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3" sheetId="4" state="visible" r:id="rId5"/>
    <sheet name="8" sheetId="5" state="visible" r:id="rId6"/>
  </sheets>
  <definedNames>
    <definedName function="false" hidden="false" localSheetId="0" name="_xlnm.Print_Area" vbProcedure="false">'4'!$A$1:$N$21</definedName>
    <definedName function="false" hidden="false" localSheetId="1" name="_xlnm.Print_Area" vbProcedure="false">'5'!$A$1:$P$175</definedName>
    <definedName function="false" hidden="false" localSheetId="1" name="_xlnm.Print_Titles" vbProcedure="false">'5'!$3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365">
  <si>
    <r>
      <rPr>
        <b val="true"/>
        <sz val="12"/>
        <color rgb="FF000000"/>
        <rFont val="Times New Roman"/>
        <family val="1"/>
        <charset val="204"/>
      </rPr>
      <t xml:space="preserve">Форма 4. Отчет о выполнении сводных показателей муниципальных заданий на оказание муниципальных услуг (выполнение работ)
по состоянию на 01.01.2017 г.
</t>
    </r>
  </si>
  <si>
    <t xml:space="preserve">Наименование муниципальной программы</t>
  </si>
  <si>
    <t xml:space="preserve">«Развитие образования и воспитание» на 2015-2020 годы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Развитие обшего образования</t>
  </si>
  <si>
    <t xml:space="preserve">01                         02    03</t>
  </si>
  <si>
    <t xml:space="preserve">1       2     3      </t>
  </si>
  <si>
    <t xml:space="preserve">1.Реализация основных общеобразовательных программ дошкольного образования. </t>
  </si>
  <si>
    <t xml:space="preserve">Расходы бюджета муниципального образования «Можгинский район» на оказание муниципальной услуги (выполнение работы)</t>
  </si>
  <si>
    <t xml:space="preserve">тыс. руб.</t>
  </si>
  <si>
    <t xml:space="preserve">2. Осуществление присмотра и ухода за воспитанниками дошкольных учреждений</t>
  </si>
  <si>
    <t xml:space="preserve">Количество воспитанников в дошкольных образовательных учреждениях </t>
  </si>
  <si>
    <t xml:space="preserve">чел.</t>
  </si>
  <si>
    <t xml:space="preserve">1     2     3</t>
  </si>
  <si>
    <t xml:space="preserve">3. 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учащихся </t>
  </si>
  <si>
    <t xml:space="preserve">3       4      </t>
  </si>
  <si>
    <t xml:space="preserve">4. Реализация основных общеобразовательных программ начального общего, основного общего, среднего общего образования по адаптированным 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Расходы бюджета муниципального образования «Можгинский район»  на оказание муниципальной услуги (выполнение работы)</t>
  </si>
  <si>
    <t xml:space="preserve">Количество учащихся</t>
  </si>
  <si>
    <t xml:space="preserve">Чел.</t>
  </si>
  <si>
    <t xml:space="preserve">Развитие дополнительного образования  и воспитания детей</t>
  </si>
  <si>
    <t xml:space="preserve">1      3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    </t>
  </si>
  <si>
    <t xml:space="preserve">2      3</t>
  </si>
  <si>
    <t xml:space="preserve">2. Реализация дополнительных общеобразовательных общеразвивающих программ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1       2</t>
  </si>
  <si>
    <t xml:space="preserve">2      3       4      </t>
  </si>
  <si>
    <t xml:space="preserve">Проведение конфнренций</t>
  </si>
  <si>
    <t xml:space="preserve">Количество проведенных мероприятий</t>
  </si>
  <si>
    <t xml:space="preserve">Шт.</t>
  </si>
  <si>
    <t xml:space="preserve">Форма 5. Отчет об использовании бюджетных ассигнований бюджета муниципального образования «Можгинский район» на реализацию муниципальной программы по состоянию на 01.01.2017 года
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«Можгинский район», тыс. рублей</t>
  </si>
  <si>
    <r>
      <rPr>
        <sz val="9"/>
        <color rgb="FF000000"/>
        <rFont val="Times New Roman"/>
        <family val="1"/>
        <charset val="204"/>
      </rPr>
      <t xml:space="preserve">Кассовые расходы, %</t>
    </r>
    <r>
      <rPr>
        <sz val="8.5"/>
        <color rgb="FF000000"/>
        <rFont val="Times New Roman"/>
        <family val="1"/>
        <charset val="204"/>
      </rPr>
      <t xml:space="preserve"> </t>
    </r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1</t>
  </si>
  <si>
    <t xml:space="preserve">"Развитие образования и воспитание" на 2015-2020 годы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Управление культуры, спорта и молодёжи Администрации муниципального образования "Можгинский район"</t>
  </si>
  <si>
    <t xml:space="preserve">608</t>
  </si>
  <si>
    <t xml:space="preserve">МКУ "Отдел образования Можгинского района"</t>
  </si>
  <si>
    <t xml:space="preserve">МКУ "Отдел культуры Можгинского района"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611 111  119 244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</t>
  </si>
  <si>
    <t xml:space="preserve">611  112  244 852 853</t>
  </si>
  <si>
    <t xml:space="preserve">0110263400</t>
  </si>
  <si>
    <t xml:space="preserve"> 244 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611 851</t>
  </si>
  <si>
    <t xml:space="preserve">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3 119 244 852 853 321</t>
  </si>
  <si>
    <t xml:space="preserve">0110263300</t>
  </si>
  <si>
    <t xml:space="preserve">113 244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9</t>
  </si>
  <si>
    <t xml:space="preserve">01102S1220</t>
  </si>
  <si>
    <t xml:space="preserve">244 321 612</t>
  </si>
  <si>
    <t xml:space="preserve">02 09</t>
  </si>
  <si>
    <t xml:space="preserve">0110206960</t>
  </si>
  <si>
    <t xml:space="preserve">Материальная поддержка семей с детьми  дошкольного возраста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611  612  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611   244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   011030712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10461040</t>
  </si>
  <si>
    <t xml:space="preserve">  612 244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10250970</t>
  </si>
  <si>
    <t xml:space="preserve">612</t>
  </si>
  <si>
    <t xml:space="preserve">01104R5200 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10461030</t>
  </si>
  <si>
    <t xml:space="preserve">244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   </t>
  </si>
  <si>
    <t xml:space="preserve">244  612   </t>
  </si>
  <si>
    <t xml:space="preserve">0110504960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6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06</t>
  </si>
  <si>
    <t xml:space="preserve">Строительство (реконструкция)организаций дошкольного и общего образования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 </t>
  </si>
  <si>
    <t xml:space="preserve">414</t>
  </si>
  <si>
    <t xml:space="preserve">01106R5200 </t>
  </si>
  <si>
    <t xml:space="preserve">01106S014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Развитие дополнительного образования и воспитания  детей</t>
  </si>
  <si>
    <t xml:space="preserve">Управление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Управление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</t>
  </si>
  <si>
    <t xml:space="preserve">Реализация дополнительных общеобразовательных общеразвивающих  программ </t>
  </si>
  <si>
    <t xml:space="preserve">111 112 119 244 852 853</t>
  </si>
  <si>
    <t xml:space="preserve">0120160180</t>
  </si>
  <si>
    <t xml:space="preserve">851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S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Управление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Управление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7  07</t>
  </si>
  <si>
    <t xml:space="preserve">09 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Управление образования, Управление культуры, спорта и молодежи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Управление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Управление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244 113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Управление культуры, спорта и молодёжи</t>
  </si>
  <si>
    <t xml:space="preserve">113 244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культуры, спорта и молодёжи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7</t>
  </si>
  <si>
    <t xml:space="preserve">Поддержка деятельности детских и молодёжных общественных объединений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</t>
  </si>
  <si>
    <t xml:space="preserve">0130363360</t>
  </si>
  <si>
    <t xml:space="preserve">0130305230</t>
  </si>
  <si>
    <t xml:space="preserve"> 01303S1430</t>
  </si>
  <si>
    <t xml:space="preserve">Организация отдыха, оздоровления и занятости детей, подростков и молодежи</t>
  </si>
  <si>
    <t xml:space="preserve">01303S1420 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2</t>
  </si>
  <si>
    <t xml:space="preserve">014016019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014016103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7 07</t>
  </si>
  <si>
    <t xml:space="preserve">01 02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611 112 244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613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Форма 6. Отчет о расходах на реализацию муниципальной программы за счет всех источников финансирования
по состоянию на 01.01.2017 года
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  <si>
    <t xml:space="preserve">Форма 3. Отчет о финансовой оценке применения мер муниципального регулирования
по состоянию на 01.01.2017 г.
</t>
  </si>
  <si>
    <t xml:space="preserve">Наименование муниципальной программы                 </t>
  </si>
  <si>
    <t xml:space="preserve">Наименование меры муниципального регулирования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вобождение от уплаты земельного налога муниципальных учреждений Можг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)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 МКСКОУ Б. Уча школа-интернат)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Установление пониженной ставки в размере 0,3 процента от кадастровой стоимости в отношении земельных участков, предназначенных для объектов образования  </t>
  </si>
  <si>
    <t xml:space="preserve">Развитие дополнительного образования и воспитания детей</t>
  </si>
  <si>
    <t xml:space="preserve">2 </t>
  </si>
  <si>
    <t xml:space="preserve">Освобождение от уплаты земельного налога муниципальных учреждений Можгинского района (в части учреждений дополнительного образования детей)</t>
  </si>
  <si>
    <t xml:space="preserve">нет доступных для управления мер муниципального регулирования </t>
  </si>
  <si>
    <t xml:space="preserve">Освобождение от уплаты земельного налога муниципальных учреждений Можгинского района (в части учреждений системы управления образованием Можгинского района)</t>
  </si>
  <si>
    <t xml:space="preserve">Форма 8. Результаты оценки эффективности муниципальной программы за 2016 год.</t>
  </si>
  <si>
    <t xml:space="preserve">Наименование муниципальной программы                    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Администрация муниципального образования "Можгинский район", Управление образования Администрации МО "Можгинский район", Управление культуры, спорта и молодёжи Администрации МО "Можгинский район", МКУ "Отдел образования Можгинского района", МКУ "Отдел культуры Можгинского района"</t>
  </si>
  <si>
    <t xml:space="preserve">Администрация муниципального образования "Можгинский район", Управление образования Администрации муниципального образования "Можгинский район"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ожгинский район"</t>
  </si>
  <si>
    <t xml:space="preserve">Управление образования Администрации МО "Можгинский район", МКУ "Отдел образования Можгинского района", МКУ "Отдел культуры Можгинского района", Управление культуры, спорта и молодёжи Администрации МО "Можгинский район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#,##0.0"/>
    <numFmt numFmtId="169" formatCode="#,##0.00"/>
    <numFmt numFmtId="170" formatCode="000000"/>
    <numFmt numFmtId="171" formatCode="0%"/>
    <numFmt numFmtId="172" formatCode="0.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4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6</xdr:row>
      <xdr:rowOff>428760</xdr:rowOff>
    </xdr:from>
    <xdr:to>
      <xdr:col>7</xdr:col>
      <xdr:colOff>141840</xdr:colOff>
      <xdr:row>7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41880" y="2305080"/>
          <a:ext cx="5040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5800</xdr:colOff>
      <xdr:row>9</xdr:row>
      <xdr:rowOff>523080</xdr:rowOff>
    </xdr:from>
    <xdr:to>
      <xdr:col>9</xdr:col>
      <xdr:colOff>685440</xdr:colOff>
      <xdr:row>11</xdr:row>
      <xdr:rowOff>29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34480" y="4332960"/>
          <a:ext cx="825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27.7"/>
    <col collapsed="false" customWidth="true" hidden="false" outlineLevel="0" max="7" min="7" style="0" width="16.7"/>
    <col collapsed="false" customWidth="true" hidden="false" outlineLevel="0" max="8" min="8" style="0" width="41.56"/>
    <col collapsed="false" customWidth="true" hidden="false" outlineLevel="0" max="9" min="9" style="1" width="10.71"/>
    <col collapsed="false" customWidth="false" hidden="false" outlineLevel="0" max="10" min="10" style="1" width="8.99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4" min="13" style="1" width="10.71"/>
    <col collapsed="false" customWidth="true" hidden="false" outlineLevel="0" max="15" min="15" style="1" width="13.41"/>
    <col collapsed="false" customWidth="true" hidden="false" outlineLevel="0" max="16" min="16" style="1" width="9.7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6" t="s">
        <v>2</v>
      </c>
      <c r="H2" s="6"/>
      <c r="I2" s="6"/>
      <c r="J2" s="4"/>
      <c r="K2" s="4"/>
      <c r="L2" s="4"/>
      <c r="M2" s="4"/>
      <c r="N2" s="4"/>
      <c r="O2" s="4"/>
      <c r="P2" s="4"/>
    </row>
    <row r="3" customFormat="false" ht="43.5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 t="s">
        <v>5</v>
      </c>
      <c r="G3" s="7"/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8"/>
    </row>
    <row r="4" customFormat="false" ht="15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7"/>
      <c r="F4" s="7"/>
      <c r="G4" s="7"/>
      <c r="H4" s="7"/>
      <c r="I4" s="7"/>
      <c r="J4" s="7"/>
      <c r="K4" s="7"/>
      <c r="L4" s="7"/>
      <c r="M4" s="7"/>
      <c r="N4" s="7"/>
      <c r="O4" s="9"/>
    </row>
    <row r="5" customFormat="false" ht="15" hidden="false" customHeight="true" outlineLevel="0" collapsed="false">
      <c r="A5" s="10" t="n">
        <v>1</v>
      </c>
      <c r="B5" s="10" t="n">
        <v>1</v>
      </c>
      <c r="C5" s="7"/>
      <c r="D5" s="7"/>
      <c r="E5" s="10"/>
      <c r="F5" s="11" t="s">
        <v>17</v>
      </c>
      <c r="G5" s="11"/>
      <c r="H5" s="11"/>
      <c r="I5" s="11"/>
      <c r="J5" s="11"/>
      <c r="K5" s="11"/>
      <c r="L5" s="11"/>
      <c r="M5" s="11"/>
      <c r="N5" s="11"/>
      <c r="P5" s="0"/>
    </row>
    <row r="6" customFormat="false" ht="37.5" hidden="false" customHeight="true" outlineLevel="0" collapsed="false">
      <c r="A6" s="10" t="n">
        <v>1</v>
      </c>
      <c r="B6" s="10" t="n">
        <v>1</v>
      </c>
      <c r="C6" s="7" t="s">
        <v>18</v>
      </c>
      <c r="D6" s="7" t="s">
        <v>19</v>
      </c>
      <c r="E6" s="10" t="n">
        <v>609</v>
      </c>
      <c r="F6" s="12" t="s">
        <v>20</v>
      </c>
      <c r="G6" s="12"/>
      <c r="H6" s="12" t="s">
        <v>21</v>
      </c>
      <c r="I6" s="10" t="s">
        <v>22</v>
      </c>
      <c r="J6" s="10" t="n">
        <v>127360.5</v>
      </c>
      <c r="K6" s="10" t="n">
        <f aca="false">J6</f>
        <v>127360.5</v>
      </c>
      <c r="L6" s="10" t="n">
        <v>126090.2</v>
      </c>
      <c r="M6" s="13" t="n">
        <f aca="false">L6/J6*100</f>
        <v>99.0025949960938</v>
      </c>
      <c r="N6" s="13" t="n">
        <f aca="false">L6/K6*100</f>
        <v>99.0025949960938</v>
      </c>
      <c r="O6" s="14"/>
    </row>
    <row r="7" customFormat="false" ht="25.5" hidden="false" customHeight="true" outlineLevel="0" collapsed="false">
      <c r="A7" s="10"/>
      <c r="B7" s="10"/>
      <c r="C7" s="7"/>
      <c r="D7" s="7"/>
      <c r="E7" s="10"/>
      <c r="F7" s="12" t="s">
        <v>23</v>
      </c>
      <c r="G7" s="12"/>
      <c r="H7" s="12" t="s">
        <v>24</v>
      </c>
      <c r="I7" s="10" t="s">
        <v>25</v>
      </c>
      <c r="J7" s="10" t="n">
        <v>1497</v>
      </c>
      <c r="K7" s="10" t="n">
        <f aca="false">J7</f>
        <v>1497</v>
      </c>
      <c r="L7" s="10" t="n">
        <v>1490</v>
      </c>
      <c r="M7" s="13" t="n">
        <f aca="false">L7/J7*100</f>
        <v>99.5323981295925</v>
      </c>
      <c r="N7" s="13" t="n">
        <f aca="false">L7/K7*100</f>
        <v>99.5323981295925</v>
      </c>
      <c r="O7" s="8"/>
    </row>
    <row r="8" customFormat="false" ht="36.75" hidden="false" customHeight="true" outlineLevel="0" collapsed="false">
      <c r="A8" s="10" t="n">
        <v>1</v>
      </c>
      <c r="B8" s="10" t="n">
        <v>1</v>
      </c>
      <c r="C8" s="7" t="n">
        <v>2</v>
      </c>
      <c r="D8" s="7" t="s">
        <v>26</v>
      </c>
      <c r="E8" s="10" t="n">
        <v>609</v>
      </c>
      <c r="F8" s="12" t="s">
        <v>27</v>
      </c>
      <c r="G8" s="12"/>
      <c r="H8" s="12" t="s">
        <v>21</v>
      </c>
      <c r="I8" s="10" t="s">
        <v>22</v>
      </c>
      <c r="J8" s="10" t="n">
        <v>276099.2</v>
      </c>
      <c r="K8" s="10" t="n">
        <f aca="false">J8</f>
        <v>276099.2</v>
      </c>
      <c r="L8" s="10" t="n">
        <v>275009.4</v>
      </c>
      <c r="M8" s="13" t="n">
        <f aca="false">L8/J8*100</f>
        <v>99.6052867954706</v>
      </c>
      <c r="N8" s="13" t="n">
        <f aca="false">L8/K8*100</f>
        <v>99.6052867954706</v>
      </c>
      <c r="O8" s="8"/>
    </row>
    <row r="9" customFormat="false" ht="18.75" hidden="false" customHeight="true" outlineLevel="0" collapsed="false">
      <c r="A9" s="10"/>
      <c r="B9" s="10"/>
      <c r="C9" s="7"/>
      <c r="D9" s="7"/>
      <c r="E9" s="10"/>
      <c r="F9" s="12"/>
      <c r="G9" s="12"/>
      <c r="H9" s="12" t="s">
        <v>28</v>
      </c>
      <c r="I9" s="10" t="s">
        <v>25</v>
      </c>
      <c r="J9" s="10" t="n">
        <v>2659</v>
      </c>
      <c r="K9" s="10" t="n">
        <f aca="false">J9</f>
        <v>2659</v>
      </c>
      <c r="L9" s="10" t="n">
        <v>2658</v>
      </c>
      <c r="M9" s="13" t="n">
        <f aca="false">L9/J9*100</f>
        <v>99.9623918766454</v>
      </c>
      <c r="N9" s="13" t="n">
        <f aca="false">L9/K9*100</f>
        <v>99.9623918766454</v>
      </c>
      <c r="O9" s="8"/>
    </row>
    <row r="10" customFormat="false" ht="49.5" hidden="false" customHeight="true" outlineLevel="0" collapsed="false">
      <c r="A10" s="10" t="n">
        <v>1</v>
      </c>
      <c r="B10" s="10" t="n">
        <v>1</v>
      </c>
      <c r="C10" s="7" t="n">
        <v>2</v>
      </c>
      <c r="D10" s="7" t="s">
        <v>29</v>
      </c>
      <c r="E10" s="10" t="n">
        <v>609</v>
      </c>
      <c r="F10" s="12" t="s">
        <v>30</v>
      </c>
      <c r="G10" s="12"/>
      <c r="H10" s="12" t="s">
        <v>31</v>
      </c>
      <c r="I10" s="10" t="s">
        <v>22</v>
      </c>
      <c r="J10" s="10" t="n">
        <v>39700.7</v>
      </c>
      <c r="K10" s="10" t="n">
        <f aca="false">J10</f>
        <v>39700.7</v>
      </c>
      <c r="L10" s="10" t="n">
        <v>39700.7</v>
      </c>
      <c r="M10" s="13" t="n">
        <f aca="false">L10/J10*100</f>
        <v>100</v>
      </c>
      <c r="N10" s="13" t="n">
        <f aca="false">L10/K10*100</f>
        <v>100</v>
      </c>
      <c r="O10" s="8"/>
    </row>
    <row r="11" customFormat="false" ht="25.5" hidden="false" customHeight="true" outlineLevel="0" collapsed="false">
      <c r="A11" s="10"/>
      <c r="B11" s="10"/>
      <c r="C11" s="7"/>
      <c r="D11" s="7"/>
      <c r="E11" s="10"/>
      <c r="F11" s="12"/>
      <c r="G11" s="12"/>
      <c r="H11" s="12" t="s">
        <v>32</v>
      </c>
      <c r="I11" s="10" t="s">
        <v>33</v>
      </c>
      <c r="J11" s="10" t="n">
        <v>158</v>
      </c>
      <c r="K11" s="10" t="n">
        <f aca="false">J11</f>
        <v>158</v>
      </c>
      <c r="L11" s="10" t="n">
        <v>162</v>
      </c>
      <c r="M11" s="13" t="n">
        <f aca="false">L11/J11*100</f>
        <v>102.53164556962</v>
      </c>
      <c r="N11" s="13" t="n">
        <f aca="false">L11/K11*100</f>
        <v>102.53164556962</v>
      </c>
      <c r="O11" s="9"/>
    </row>
    <row r="12" customFormat="false" ht="15" hidden="false" customHeight="false" outlineLevel="0" collapsed="false">
      <c r="A12" s="10" t="n">
        <v>1</v>
      </c>
      <c r="B12" s="7" t="n">
        <v>2</v>
      </c>
      <c r="C12" s="7"/>
      <c r="D12" s="7"/>
      <c r="E12" s="7"/>
      <c r="F12" s="15" t="s">
        <v>34</v>
      </c>
      <c r="G12" s="15"/>
      <c r="H12" s="15"/>
      <c r="I12" s="15"/>
      <c r="J12" s="15"/>
      <c r="K12" s="15"/>
      <c r="L12" s="15"/>
      <c r="M12" s="15"/>
      <c r="N12" s="15"/>
      <c r="P12" s="0"/>
    </row>
    <row r="13" customFormat="false" ht="38.25" hidden="false" customHeight="true" outlineLevel="0" collapsed="false">
      <c r="A13" s="10" t="n">
        <v>1</v>
      </c>
      <c r="B13" s="10" t="n">
        <v>2</v>
      </c>
      <c r="C13" s="7" t="n">
        <v>1</v>
      </c>
      <c r="D13" s="7" t="s">
        <v>35</v>
      </c>
      <c r="E13" s="10" t="n">
        <v>609</v>
      </c>
      <c r="F13" s="7" t="s">
        <v>36</v>
      </c>
      <c r="G13" s="7"/>
      <c r="H13" s="16" t="s">
        <v>21</v>
      </c>
      <c r="I13" s="10" t="s">
        <v>22</v>
      </c>
      <c r="J13" s="10" t="n">
        <v>8949.7</v>
      </c>
      <c r="K13" s="10" t="n">
        <f aca="false">J13</f>
        <v>8949.7</v>
      </c>
      <c r="L13" s="10" t="n">
        <v>8783.6</v>
      </c>
      <c r="M13" s="13" t="n">
        <f aca="false">L13/J13*100</f>
        <v>98.1440718683308</v>
      </c>
      <c r="N13" s="13" t="n">
        <f aca="false">L13/K13*100</f>
        <v>98.1440718683308</v>
      </c>
      <c r="O13" s="17"/>
    </row>
    <row r="14" customFormat="false" ht="20.25" hidden="false" customHeight="true" outlineLevel="0" collapsed="false">
      <c r="A14" s="10"/>
      <c r="B14" s="10"/>
      <c r="C14" s="7"/>
      <c r="D14" s="7"/>
      <c r="E14" s="10"/>
      <c r="F14" s="7"/>
      <c r="G14" s="7"/>
      <c r="H14" s="18" t="s">
        <v>32</v>
      </c>
      <c r="I14" s="10" t="s">
        <v>33</v>
      </c>
      <c r="J14" s="10" t="n">
        <v>292</v>
      </c>
      <c r="K14" s="10" t="n">
        <f aca="false">J14</f>
        <v>292</v>
      </c>
      <c r="L14" s="10" t="n">
        <v>292</v>
      </c>
      <c r="M14" s="13" t="n">
        <f aca="false">L14/J14*100</f>
        <v>100</v>
      </c>
      <c r="N14" s="13" t="n">
        <f aca="false">L14/K14*100</f>
        <v>100</v>
      </c>
      <c r="O14" s="17"/>
    </row>
    <row r="15" customFormat="false" ht="38.25" hidden="false" customHeight="true" outlineLevel="0" collapsed="false">
      <c r="A15" s="10" t="n">
        <v>1</v>
      </c>
      <c r="B15" s="7" t="n">
        <v>2</v>
      </c>
      <c r="C15" s="7" t="n">
        <v>1</v>
      </c>
      <c r="D15" s="7" t="s">
        <v>37</v>
      </c>
      <c r="E15" s="7" t="n">
        <v>609</v>
      </c>
      <c r="F15" s="7" t="s">
        <v>38</v>
      </c>
      <c r="G15" s="7"/>
      <c r="H15" s="16" t="s">
        <v>21</v>
      </c>
      <c r="I15" s="10" t="s">
        <v>22</v>
      </c>
      <c r="J15" s="10" t="n">
        <f aca="false">11848.1-1.6</f>
        <v>11846.5</v>
      </c>
      <c r="K15" s="10" t="n">
        <f aca="false">J15</f>
        <v>11846.5</v>
      </c>
      <c r="L15" s="10" t="n">
        <f aca="false">11276.3+1.6</f>
        <v>11277.9</v>
      </c>
      <c r="M15" s="13" t="n">
        <f aca="false">L15/J15*100</f>
        <v>95.2002701219769</v>
      </c>
      <c r="N15" s="13" t="n">
        <f aca="false">L15/K15*100</f>
        <v>95.2002701219769</v>
      </c>
      <c r="O15" s="17"/>
    </row>
    <row r="16" customFormat="false" ht="20.25" hidden="false" customHeight="true" outlineLevel="0" collapsed="false">
      <c r="A16" s="10"/>
      <c r="B16" s="7"/>
      <c r="C16" s="7"/>
      <c r="D16" s="7"/>
      <c r="E16" s="7"/>
      <c r="F16" s="7"/>
      <c r="G16" s="7"/>
      <c r="H16" s="18" t="s">
        <v>32</v>
      </c>
      <c r="I16" s="10" t="s">
        <v>33</v>
      </c>
      <c r="J16" s="10" t="n">
        <v>1734</v>
      </c>
      <c r="K16" s="10" t="n">
        <f aca="false">J16</f>
        <v>1734</v>
      </c>
      <c r="L16" s="10" t="n">
        <v>1747</v>
      </c>
      <c r="M16" s="13" t="n">
        <f aca="false">L16/J16*100</f>
        <v>100.749711649366</v>
      </c>
      <c r="N16" s="13" t="n">
        <f aca="false">L16/K16*100</f>
        <v>100.749711649366</v>
      </c>
      <c r="O16" s="17"/>
    </row>
    <row r="17" customFormat="false" ht="15.75" hidden="false" customHeight="true" outlineLevel="0" collapsed="false">
      <c r="A17" s="7" t="n">
        <v>1</v>
      </c>
      <c r="B17" s="7" t="n">
        <v>3</v>
      </c>
      <c r="C17" s="7"/>
      <c r="D17" s="7"/>
      <c r="E17" s="7"/>
      <c r="F17" s="11" t="s">
        <v>39</v>
      </c>
      <c r="G17" s="11"/>
      <c r="H17" s="11"/>
      <c r="I17" s="11"/>
      <c r="J17" s="11"/>
      <c r="K17" s="11"/>
      <c r="L17" s="11"/>
      <c r="M17" s="11"/>
      <c r="N17" s="11"/>
      <c r="P17" s="0"/>
    </row>
    <row r="18" customFormat="false" ht="15.75" hidden="false" customHeight="true" outlineLevel="0" collapsed="false">
      <c r="A18" s="7" t="n">
        <v>1</v>
      </c>
      <c r="B18" s="7" t="n">
        <v>4</v>
      </c>
      <c r="C18" s="7"/>
      <c r="D18" s="7"/>
      <c r="E18" s="7"/>
      <c r="F18" s="11" t="s">
        <v>40</v>
      </c>
      <c r="G18" s="11"/>
      <c r="H18" s="11"/>
      <c r="I18" s="11"/>
      <c r="J18" s="11"/>
      <c r="K18" s="11"/>
      <c r="L18" s="11"/>
      <c r="M18" s="11"/>
      <c r="N18" s="11"/>
      <c r="P18" s="0"/>
    </row>
    <row r="19" customFormat="false" ht="38.25" hidden="false" customHeight="true" outlineLevel="0" collapsed="false">
      <c r="A19" s="10" t="n">
        <v>1</v>
      </c>
      <c r="B19" s="7" t="n">
        <v>4</v>
      </c>
      <c r="C19" s="7" t="s">
        <v>41</v>
      </c>
      <c r="D19" s="7" t="s">
        <v>42</v>
      </c>
      <c r="E19" s="7" t="n">
        <v>609</v>
      </c>
      <c r="F19" s="7" t="s">
        <v>43</v>
      </c>
      <c r="G19" s="7"/>
      <c r="H19" s="16" t="s">
        <v>21</v>
      </c>
      <c r="I19" s="10" t="s">
        <v>22</v>
      </c>
      <c r="J19" s="10" t="n">
        <f aca="false">2737.9+1.6</f>
        <v>2739.5</v>
      </c>
      <c r="K19" s="10" t="n">
        <f aca="false">J19</f>
        <v>2739.5</v>
      </c>
      <c r="L19" s="10" t="n">
        <v>2701</v>
      </c>
      <c r="M19" s="13" t="n">
        <f aca="false">L19/J19*100</f>
        <v>98.5946340573097</v>
      </c>
      <c r="N19" s="13" t="n">
        <f aca="false">L19/J19*100</f>
        <v>98.5946340573097</v>
      </c>
      <c r="O19" s="17"/>
    </row>
    <row r="20" customFormat="false" ht="20.25" hidden="false" customHeight="true" outlineLevel="0" collapsed="false">
      <c r="A20" s="10"/>
      <c r="B20" s="7"/>
      <c r="C20" s="7"/>
      <c r="D20" s="7"/>
      <c r="E20" s="7"/>
      <c r="F20" s="7"/>
      <c r="G20" s="7"/>
      <c r="H20" s="18" t="s">
        <v>44</v>
      </c>
      <c r="I20" s="10" t="s">
        <v>45</v>
      </c>
      <c r="J20" s="10" t="n">
        <v>83</v>
      </c>
      <c r="K20" s="10" t="n">
        <f aca="false">J20</f>
        <v>83</v>
      </c>
      <c r="L20" s="10" t="n">
        <v>83</v>
      </c>
      <c r="M20" s="13" t="n">
        <f aca="false">L20/J20*100</f>
        <v>100</v>
      </c>
      <c r="N20" s="13" t="n">
        <f aca="false">L20/J20*100</f>
        <v>100</v>
      </c>
      <c r="O20" s="17"/>
    </row>
  </sheetData>
  <mergeCells count="54">
    <mergeCell ref="A1:P1"/>
    <mergeCell ref="D2:F2"/>
    <mergeCell ref="G2:I2"/>
    <mergeCell ref="A3:D3"/>
    <mergeCell ref="E3:E4"/>
    <mergeCell ref="F3:G4"/>
    <mergeCell ref="H3:H4"/>
    <mergeCell ref="I3:I4"/>
    <mergeCell ref="J3:J4"/>
    <mergeCell ref="K3:K4"/>
    <mergeCell ref="L3:L4"/>
    <mergeCell ref="M3:M4"/>
    <mergeCell ref="N3:N4"/>
    <mergeCell ref="F5:N5"/>
    <mergeCell ref="A6:A7"/>
    <mergeCell ref="B6:B7"/>
    <mergeCell ref="C6:C7"/>
    <mergeCell ref="D6:D7"/>
    <mergeCell ref="E6:E7"/>
    <mergeCell ref="F6:G6"/>
    <mergeCell ref="F7:G7"/>
    <mergeCell ref="A8:A9"/>
    <mergeCell ref="B8:B9"/>
    <mergeCell ref="C8:C9"/>
    <mergeCell ref="D8:D9"/>
    <mergeCell ref="E8:E9"/>
    <mergeCell ref="F8:G9"/>
    <mergeCell ref="A10:A11"/>
    <mergeCell ref="B10:B11"/>
    <mergeCell ref="C10:C11"/>
    <mergeCell ref="D10:D11"/>
    <mergeCell ref="E10:E11"/>
    <mergeCell ref="F10:G11"/>
    <mergeCell ref="F12:N12"/>
    <mergeCell ref="A13:A14"/>
    <mergeCell ref="B13:B14"/>
    <mergeCell ref="C13:C14"/>
    <mergeCell ref="D13:D14"/>
    <mergeCell ref="E13:E14"/>
    <mergeCell ref="F13:G14"/>
    <mergeCell ref="A15:A16"/>
    <mergeCell ref="B15:B16"/>
    <mergeCell ref="C15:C16"/>
    <mergeCell ref="D15:D16"/>
    <mergeCell ref="E15:E16"/>
    <mergeCell ref="F15:G16"/>
    <mergeCell ref="F17:N17"/>
    <mergeCell ref="F18:N18"/>
    <mergeCell ref="A19:A20"/>
    <mergeCell ref="B19:B20"/>
    <mergeCell ref="C19:C20"/>
    <mergeCell ref="D19:D20"/>
    <mergeCell ref="E19:E20"/>
    <mergeCell ref="F19:G20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1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19" width="3.28"/>
    <col collapsed="false" customWidth="true" hidden="false" outlineLevel="0" max="3" min="3" style="19" width="3.85"/>
    <col collapsed="false" customWidth="true" hidden="false" outlineLevel="0" max="4" min="4" style="19" width="3.28"/>
    <col collapsed="false" customWidth="true" hidden="false" outlineLevel="0" max="5" min="5" style="20" width="44.7"/>
    <col collapsed="false" customWidth="true" hidden="false" outlineLevel="0" max="6" min="6" style="20" width="25.99"/>
    <col collapsed="false" customWidth="true" hidden="false" outlineLevel="0" max="7" min="7" style="21" width="4.7"/>
    <col collapsed="false" customWidth="true" hidden="false" outlineLevel="0" max="8" min="8" style="21" width="3.28"/>
    <col collapsed="false" customWidth="true" hidden="false" outlineLevel="0" max="9" min="9" style="21" width="3.42"/>
    <col collapsed="false" customWidth="true" hidden="false" outlineLevel="0" max="10" min="10" style="21" width="13.28"/>
    <col collapsed="false" customWidth="true" hidden="false" outlineLevel="0" max="11" min="11" style="21" width="6.13"/>
    <col collapsed="false" customWidth="true" hidden="false" outlineLevel="0" max="14" min="12" style="22" width="9.7"/>
    <col collapsed="false" customWidth="true" hidden="false" outlineLevel="0" max="15" min="15" style="22" width="9.41"/>
    <col collapsed="false" customWidth="true" hidden="false" outlineLevel="0" max="16" min="16" style="22" width="10.28"/>
    <col collapsed="false" customWidth="true" hidden="false" outlineLevel="0" max="20" min="20" style="0" width="9.99"/>
  </cols>
  <sheetData>
    <row r="1" customFormat="false" ht="55.5" hidden="false" customHeight="true" outlineLevel="0" collapsed="false">
      <c r="A1" s="23"/>
      <c r="B1" s="23"/>
      <c r="C1" s="23"/>
      <c r="D1" s="24" t="s">
        <v>46</v>
      </c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24.75" hidden="false" customHeight="true" outlineLevel="0" collapsed="false">
      <c r="A2" s="23"/>
      <c r="B2" s="23"/>
      <c r="C2" s="23"/>
      <c r="D2" s="25"/>
      <c r="E2" s="26" t="s">
        <v>1</v>
      </c>
      <c r="F2" s="27" t="s">
        <v>2</v>
      </c>
      <c r="G2" s="27"/>
      <c r="H2" s="27"/>
      <c r="I2" s="27"/>
      <c r="J2" s="27"/>
      <c r="K2" s="27"/>
      <c r="L2" s="27"/>
      <c r="M2" s="27"/>
      <c r="N2" s="28"/>
      <c r="O2" s="28"/>
    </row>
    <row r="3" customFormat="false" ht="46.5" hidden="false" customHeight="true" outlineLevel="0" collapsed="false">
      <c r="A3" s="29" t="s">
        <v>3</v>
      </c>
      <c r="B3" s="29"/>
      <c r="C3" s="29"/>
      <c r="D3" s="29"/>
      <c r="E3" s="30" t="s">
        <v>47</v>
      </c>
      <c r="F3" s="30" t="s">
        <v>48</v>
      </c>
      <c r="G3" s="31" t="s">
        <v>49</v>
      </c>
      <c r="H3" s="31"/>
      <c r="I3" s="31"/>
      <c r="J3" s="31"/>
      <c r="K3" s="31"/>
      <c r="L3" s="32" t="s">
        <v>50</v>
      </c>
      <c r="M3" s="32"/>
      <c r="N3" s="32"/>
      <c r="O3" s="7" t="s">
        <v>51</v>
      </c>
      <c r="P3" s="7"/>
    </row>
    <row r="4" customFormat="false" ht="36" hidden="false" customHeight="true" outlineLevel="0" collapsed="false">
      <c r="A4" s="29" t="s">
        <v>13</v>
      </c>
      <c r="B4" s="29" t="s">
        <v>14</v>
      </c>
      <c r="C4" s="29" t="s">
        <v>15</v>
      </c>
      <c r="D4" s="29" t="s">
        <v>16</v>
      </c>
      <c r="E4" s="30" t="s">
        <v>52</v>
      </c>
      <c r="F4" s="30"/>
      <c r="G4" s="33" t="s">
        <v>4</v>
      </c>
      <c r="H4" s="33" t="s">
        <v>53</v>
      </c>
      <c r="I4" s="33" t="s">
        <v>54</v>
      </c>
      <c r="J4" s="34" t="s">
        <v>55</v>
      </c>
      <c r="K4" s="35" t="s">
        <v>56</v>
      </c>
      <c r="L4" s="7" t="s">
        <v>57</v>
      </c>
      <c r="M4" s="7" t="s">
        <v>58</v>
      </c>
      <c r="N4" s="7" t="s">
        <v>59</v>
      </c>
      <c r="O4" s="7" t="s">
        <v>60</v>
      </c>
      <c r="P4" s="7" t="s">
        <v>61</v>
      </c>
    </row>
    <row r="5" s="21" customFormat="true" ht="18.75" hidden="false" customHeight="true" outlineLevel="0" collapsed="false">
      <c r="A5" s="36" t="s">
        <v>62</v>
      </c>
      <c r="B5" s="36"/>
      <c r="C5" s="36"/>
      <c r="D5" s="36"/>
      <c r="E5" s="37" t="s">
        <v>63</v>
      </c>
      <c r="F5" s="37" t="s">
        <v>64</v>
      </c>
      <c r="G5" s="36"/>
      <c r="H5" s="36"/>
      <c r="I5" s="36"/>
      <c r="J5" s="36"/>
      <c r="K5" s="36"/>
      <c r="L5" s="38" t="n">
        <f aca="false">L6+L7+L8+L9+L10</f>
        <v>541876.2</v>
      </c>
      <c r="M5" s="38" t="n">
        <f aca="false">M6+M7+M8+M9+M10</f>
        <v>541876.2</v>
      </c>
      <c r="N5" s="38" t="n">
        <f aca="false">N6+N7+N8+N9+N10</f>
        <v>538376.1</v>
      </c>
      <c r="O5" s="39" t="n">
        <f aca="false">N5/L5*100</f>
        <v>99.354077554984</v>
      </c>
      <c r="P5" s="39" t="n">
        <f aca="false">N5/M5*100</f>
        <v>99.354077554984</v>
      </c>
    </row>
    <row r="6" s="21" customFormat="true" ht="30" hidden="false" customHeight="true" outlineLevel="0" collapsed="false">
      <c r="A6" s="36"/>
      <c r="B6" s="36"/>
      <c r="C6" s="36"/>
      <c r="D6" s="36"/>
      <c r="E6" s="37"/>
      <c r="F6" s="37" t="s">
        <v>65</v>
      </c>
      <c r="G6" s="36" t="s">
        <v>66</v>
      </c>
      <c r="H6" s="36"/>
      <c r="I6" s="36"/>
      <c r="J6" s="36"/>
      <c r="K6" s="36"/>
      <c r="L6" s="40" t="n">
        <f aca="false">L12</f>
        <v>12617.9</v>
      </c>
      <c r="M6" s="40" t="n">
        <f aca="false">M12</f>
        <v>12617.9</v>
      </c>
      <c r="N6" s="40" t="n">
        <f aca="false">N12</f>
        <v>12612.7</v>
      </c>
      <c r="O6" s="39" t="n">
        <f aca="false">N6/L6*100</f>
        <v>99.9587887049351</v>
      </c>
      <c r="P6" s="39" t="n">
        <f aca="false">N6/M6*100</f>
        <v>99.9587887049351</v>
      </c>
    </row>
    <row r="7" s="21" customFormat="true" ht="36.75" hidden="false" customHeight="true" outlineLevel="0" collapsed="false">
      <c r="A7" s="36"/>
      <c r="B7" s="36"/>
      <c r="C7" s="36"/>
      <c r="D7" s="36"/>
      <c r="E7" s="37"/>
      <c r="F7" s="37" t="s">
        <v>67</v>
      </c>
      <c r="G7" s="36" t="s">
        <v>68</v>
      </c>
      <c r="H7" s="36"/>
      <c r="I7" s="36"/>
      <c r="J7" s="36"/>
      <c r="K7" s="36"/>
      <c r="L7" s="40" t="n">
        <f aca="false">L13+L74+L115+L141</f>
        <v>506655.4</v>
      </c>
      <c r="M7" s="40" t="n">
        <f aca="false">M13+M74+M115+M141</f>
        <v>506655.4</v>
      </c>
      <c r="N7" s="40" t="n">
        <f aca="false">N13+N74+N115+N141</f>
        <v>503404.1</v>
      </c>
      <c r="O7" s="39" t="n">
        <f aca="false">N7/L7*100</f>
        <v>99.3582817828449</v>
      </c>
      <c r="P7" s="39" t="n">
        <f aca="false">N7/M7*100</f>
        <v>99.3582817828449</v>
      </c>
    </row>
    <row r="8" s="21" customFormat="true" ht="45.75" hidden="false" customHeight="true" outlineLevel="0" collapsed="false">
      <c r="A8" s="36"/>
      <c r="B8" s="36"/>
      <c r="C8" s="36"/>
      <c r="D8" s="36"/>
      <c r="E8" s="37"/>
      <c r="F8" s="41" t="s">
        <v>69</v>
      </c>
      <c r="G8" s="36" t="s">
        <v>70</v>
      </c>
      <c r="H8" s="36"/>
      <c r="I8" s="36"/>
      <c r="J8" s="36"/>
      <c r="K8" s="36"/>
      <c r="L8" s="40" t="n">
        <f aca="false">L73+L114+L157</f>
        <v>9653.1</v>
      </c>
      <c r="M8" s="40" t="n">
        <f aca="false">M73+M114+M157</f>
        <v>9653.1</v>
      </c>
      <c r="N8" s="40" t="n">
        <f aca="false">N73+N114+N157</f>
        <v>9436.8</v>
      </c>
      <c r="O8" s="39" t="n">
        <f aca="false">N8/L8*100</f>
        <v>97.7592690431053</v>
      </c>
      <c r="P8" s="39" t="n">
        <f aca="false">N8/M8*100</f>
        <v>97.7592690431053</v>
      </c>
    </row>
    <row r="9" s="21" customFormat="true" ht="24" hidden="false" customHeight="true" outlineLevel="0" collapsed="false">
      <c r="A9" s="36"/>
      <c r="B9" s="36"/>
      <c r="C9" s="36"/>
      <c r="D9" s="36"/>
      <c r="E9" s="37"/>
      <c r="F9" s="37" t="s">
        <v>71</v>
      </c>
      <c r="G9" s="36" t="s">
        <v>68</v>
      </c>
      <c r="H9" s="36"/>
      <c r="I9" s="36"/>
      <c r="J9" s="36"/>
      <c r="K9" s="36"/>
      <c r="L9" s="40" t="n">
        <f aca="false">L143</f>
        <v>12949.8</v>
      </c>
      <c r="M9" s="40" t="n">
        <f aca="false">M143</f>
        <v>12949.8</v>
      </c>
      <c r="N9" s="40" t="n">
        <f aca="false">N143</f>
        <v>12922.5</v>
      </c>
      <c r="O9" s="39" t="n">
        <f aca="false">N9/L9*100</f>
        <v>99.7891859333735</v>
      </c>
      <c r="P9" s="39" t="n">
        <f aca="false">N9/M9*100</f>
        <v>99.7891859333735</v>
      </c>
    </row>
    <row r="10" s="21" customFormat="true" ht="24" hidden="false" customHeight="true" outlineLevel="0" collapsed="false">
      <c r="A10" s="36"/>
      <c r="B10" s="36"/>
      <c r="C10" s="36"/>
      <c r="D10" s="36"/>
      <c r="E10" s="37"/>
      <c r="F10" s="37" t="s">
        <v>72</v>
      </c>
      <c r="G10" s="36" t="s">
        <v>70</v>
      </c>
      <c r="H10" s="36"/>
      <c r="I10" s="36"/>
      <c r="J10" s="36"/>
      <c r="K10" s="36"/>
      <c r="L10" s="40" t="n">
        <v>0</v>
      </c>
      <c r="M10" s="40" t="n">
        <v>0</v>
      </c>
      <c r="N10" s="40" t="n">
        <v>0</v>
      </c>
      <c r="O10" s="39" t="n">
        <v>0</v>
      </c>
      <c r="P10" s="39" t="n">
        <v>0</v>
      </c>
    </row>
    <row r="11" customFormat="false" ht="12.95" hidden="false" customHeight="true" outlineLevel="0" collapsed="false">
      <c r="A11" s="42" t="s">
        <v>62</v>
      </c>
      <c r="B11" s="42" t="s">
        <v>73</v>
      </c>
      <c r="C11" s="42"/>
      <c r="D11" s="42"/>
      <c r="E11" s="43" t="s">
        <v>74</v>
      </c>
      <c r="F11" s="43" t="s">
        <v>64</v>
      </c>
      <c r="G11" s="42"/>
      <c r="H11" s="42"/>
      <c r="I11" s="42"/>
      <c r="J11" s="42"/>
      <c r="K11" s="42"/>
      <c r="L11" s="44" t="n">
        <f aca="false">L12+L13</f>
        <v>483464</v>
      </c>
      <c r="M11" s="44" t="n">
        <f aca="false">M12+M13</f>
        <v>483464</v>
      </c>
      <c r="N11" s="44" t="n">
        <f aca="false">N12+N13</f>
        <v>481043.4</v>
      </c>
      <c r="O11" s="45" t="n">
        <f aca="false">N11/L11*100</f>
        <v>99.4993215627224</v>
      </c>
      <c r="P11" s="45" t="n">
        <f aca="false">N11/M11*100</f>
        <v>99.4993215627224</v>
      </c>
    </row>
    <row r="12" customFormat="false" ht="31.5" hidden="false" customHeight="true" outlineLevel="0" collapsed="false">
      <c r="A12" s="42"/>
      <c r="B12" s="42"/>
      <c r="C12" s="42"/>
      <c r="D12" s="42"/>
      <c r="E12" s="43"/>
      <c r="F12" s="43" t="s">
        <v>65</v>
      </c>
      <c r="G12" s="42" t="s">
        <v>66</v>
      </c>
      <c r="H12" s="42"/>
      <c r="I12" s="42"/>
      <c r="J12" s="42"/>
      <c r="K12" s="42"/>
      <c r="L12" s="44" t="n">
        <f aca="false">L48+L33</f>
        <v>12617.9</v>
      </c>
      <c r="M12" s="44" t="n">
        <f aca="false">M48+M33</f>
        <v>12617.9</v>
      </c>
      <c r="N12" s="44" t="n">
        <f aca="false">N48+N33</f>
        <v>12612.7</v>
      </c>
      <c r="O12" s="45" t="n">
        <f aca="false">N12/L12*100</f>
        <v>99.9587887049351</v>
      </c>
      <c r="P12" s="45" t="n">
        <f aca="false">N12/M12*100</f>
        <v>99.9587887049351</v>
      </c>
    </row>
    <row r="13" customFormat="false" ht="40.5" hidden="false" customHeight="true" outlineLevel="0" collapsed="false">
      <c r="A13" s="42"/>
      <c r="B13" s="42"/>
      <c r="C13" s="42"/>
      <c r="D13" s="42"/>
      <c r="E13" s="43"/>
      <c r="F13" s="43" t="s">
        <v>67</v>
      </c>
      <c r="G13" s="42" t="s">
        <v>68</v>
      </c>
      <c r="H13" s="42"/>
      <c r="I13" s="42"/>
      <c r="J13" s="42"/>
      <c r="K13" s="42"/>
      <c r="L13" s="44" t="n">
        <f aca="false">L14+L18+L27+L32+L40+L53+L56+L58+L59+L60+L63+L64+L68</f>
        <v>470846.1</v>
      </c>
      <c r="M13" s="44" t="n">
        <f aca="false">M14+M18+M27+M32+M40+M53+M56+M58+M59+M60+M63+M64+M68</f>
        <v>470846.1</v>
      </c>
      <c r="N13" s="44" t="n">
        <f aca="false">N14+N18+N27+N32+N40+N53+N56+N58+N59+N60+N63+N64+N68</f>
        <v>468430.7</v>
      </c>
      <c r="O13" s="45" t="n">
        <f aca="false">N13/L13*100</f>
        <v>99.48700860005</v>
      </c>
      <c r="P13" s="45" t="n">
        <f aca="false">N13/M13*100</f>
        <v>99.48700860005</v>
      </c>
    </row>
    <row r="14" s="21" customFormat="true" ht="39" hidden="false" customHeight="true" outlineLevel="0" collapsed="false">
      <c r="A14" s="46" t="s">
        <v>62</v>
      </c>
      <c r="B14" s="46" t="s">
        <v>73</v>
      </c>
      <c r="C14" s="46" t="s">
        <v>62</v>
      </c>
      <c r="D14" s="46"/>
      <c r="E14" s="47" t="s">
        <v>75</v>
      </c>
      <c r="F14" s="48" t="s">
        <v>67</v>
      </c>
      <c r="G14" s="49"/>
      <c r="H14" s="49"/>
      <c r="I14" s="49"/>
      <c r="J14" s="49"/>
      <c r="K14" s="49"/>
      <c r="L14" s="50" t="n">
        <f aca="false">L15+L16+L17</f>
        <v>109248.6</v>
      </c>
      <c r="M14" s="50" t="n">
        <f aca="false">M15+M16+M17</f>
        <v>109248.6</v>
      </c>
      <c r="N14" s="50" t="n">
        <f aca="false">N15+N16+N17</f>
        <v>107988.1</v>
      </c>
      <c r="O14" s="51" t="n">
        <f aca="false">N14/L14*100</f>
        <v>98.8462094708765</v>
      </c>
      <c r="P14" s="51" t="n">
        <f aca="false">N14/M14*100</f>
        <v>98.8462094708765</v>
      </c>
    </row>
    <row r="15" customFormat="false" ht="48" hidden="false" customHeight="true" outlineLevel="0" collapsed="false">
      <c r="A15" s="52" t="s">
        <v>62</v>
      </c>
      <c r="B15" s="52" t="s">
        <v>73</v>
      </c>
      <c r="C15" s="52" t="s">
        <v>62</v>
      </c>
      <c r="D15" s="52" t="s">
        <v>62</v>
      </c>
      <c r="E15" s="30" t="s">
        <v>76</v>
      </c>
      <c r="F15" s="30" t="s">
        <v>67</v>
      </c>
      <c r="G15" s="36" t="s">
        <v>68</v>
      </c>
      <c r="H15" s="36" t="s">
        <v>77</v>
      </c>
      <c r="I15" s="36" t="s">
        <v>62</v>
      </c>
      <c r="J15" s="36" t="s">
        <v>78</v>
      </c>
      <c r="K15" s="36" t="s">
        <v>79</v>
      </c>
      <c r="L15" s="53" t="n">
        <v>84033.6</v>
      </c>
      <c r="M15" s="54" t="n">
        <f aca="false">L15</f>
        <v>84033.6</v>
      </c>
      <c r="N15" s="54" t="n">
        <v>84033.6</v>
      </c>
      <c r="O15" s="54" t="n">
        <f aca="false">N15/L15*100</f>
        <v>100</v>
      </c>
      <c r="P15" s="54" t="n">
        <f aca="false">N15/M15*100</f>
        <v>100</v>
      </c>
      <c r="Q15" s="55"/>
      <c r="R15" s="55"/>
      <c r="S15" s="55"/>
    </row>
    <row r="16" customFormat="false" ht="53.25" hidden="false" customHeight="true" outlineLevel="0" collapsed="false">
      <c r="A16" s="52" t="s">
        <v>62</v>
      </c>
      <c r="B16" s="52" t="s">
        <v>73</v>
      </c>
      <c r="C16" s="52" t="s">
        <v>62</v>
      </c>
      <c r="D16" s="52" t="s">
        <v>80</v>
      </c>
      <c r="E16" s="30" t="s">
        <v>81</v>
      </c>
      <c r="F16" s="30" t="s">
        <v>67</v>
      </c>
      <c r="G16" s="36" t="s">
        <v>68</v>
      </c>
      <c r="H16" s="36" t="s">
        <v>77</v>
      </c>
      <c r="I16" s="36" t="s">
        <v>62</v>
      </c>
      <c r="J16" s="36" t="s">
        <v>82</v>
      </c>
      <c r="K16" s="36" t="s">
        <v>79</v>
      </c>
      <c r="L16" s="54" t="n">
        <v>23055</v>
      </c>
      <c r="M16" s="54" t="n">
        <f aca="false">L16</f>
        <v>23055</v>
      </c>
      <c r="N16" s="54" t="n">
        <v>21794.5</v>
      </c>
      <c r="O16" s="54" t="n">
        <f aca="false">N16/L16*100</f>
        <v>94.532639340707</v>
      </c>
      <c r="P16" s="54" t="n">
        <f aca="false">N16/M16*100</f>
        <v>94.532639340707</v>
      </c>
      <c r="Q16" s="56"/>
      <c r="R16" s="55"/>
      <c r="S16" s="55"/>
      <c r="T16" s="57"/>
    </row>
    <row r="17" customFormat="false" ht="40.5" hidden="false" customHeight="true" outlineLevel="0" collapsed="false">
      <c r="A17" s="52" t="s">
        <v>62</v>
      </c>
      <c r="B17" s="52" t="s">
        <v>73</v>
      </c>
      <c r="C17" s="52" t="s">
        <v>62</v>
      </c>
      <c r="D17" s="52" t="s">
        <v>83</v>
      </c>
      <c r="E17" s="30" t="s">
        <v>84</v>
      </c>
      <c r="F17" s="30" t="s">
        <v>67</v>
      </c>
      <c r="G17" s="36" t="s">
        <v>68</v>
      </c>
      <c r="H17" s="36" t="s">
        <v>77</v>
      </c>
      <c r="I17" s="36" t="s">
        <v>62</v>
      </c>
      <c r="J17" s="36" t="s">
        <v>85</v>
      </c>
      <c r="K17" s="36" t="s">
        <v>79</v>
      </c>
      <c r="L17" s="54" t="n">
        <v>2160</v>
      </c>
      <c r="M17" s="54" t="n">
        <f aca="false">L17</f>
        <v>2160</v>
      </c>
      <c r="N17" s="54" t="n">
        <v>2160</v>
      </c>
      <c r="O17" s="54" t="n">
        <f aca="false">N17/L17*100</f>
        <v>100</v>
      </c>
      <c r="P17" s="54" t="n">
        <f aca="false">N17/M17*100</f>
        <v>100</v>
      </c>
      <c r="Q17" s="58"/>
      <c r="R17" s="58"/>
      <c r="S17" s="58"/>
    </row>
    <row r="18" customFormat="false" ht="35.25" hidden="false" customHeight="true" outlineLevel="0" collapsed="false">
      <c r="A18" s="49" t="s">
        <v>62</v>
      </c>
      <c r="B18" s="49" t="s">
        <v>73</v>
      </c>
      <c r="C18" s="49" t="s">
        <v>80</v>
      </c>
      <c r="D18" s="49"/>
      <c r="E18" s="48" t="s">
        <v>86</v>
      </c>
      <c r="F18" s="48" t="s">
        <v>67</v>
      </c>
      <c r="G18" s="49" t="s">
        <v>68</v>
      </c>
      <c r="H18" s="49"/>
      <c r="I18" s="49"/>
      <c r="J18" s="49"/>
      <c r="K18" s="49"/>
      <c r="L18" s="51" t="n">
        <f aca="false">L19+L20+L22+L23+L25+L21+L26+L24</f>
        <v>335420.8</v>
      </c>
      <c r="M18" s="51" t="n">
        <f aca="false">M19+M20+M22+M23+M25+M21+M26+M24</f>
        <v>335420.8</v>
      </c>
      <c r="N18" s="51" t="n">
        <f aca="false">N19+N20+N22+N23+N25+N21+N26+N24</f>
        <v>334319.7</v>
      </c>
      <c r="O18" s="51" t="n">
        <f aca="false">N18/L18*100</f>
        <v>99.6717257844475</v>
      </c>
      <c r="P18" s="51" t="n">
        <f aca="false">N18/M18*100</f>
        <v>99.6717257844475</v>
      </c>
      <c r="Q18" s="58"/>
      <c r="R18" s="58"/>
    </row>
    <row r="19" s="60" customFormat="true" ht="69.75" hidden="false" customHeight="true" outlineLevel="0" collapsed="false">
      <c r="A19" s="52" t="s">
        <v>62</v>
      </c>
      <c r="B19" s="52" t="s">
        <v>73</v>
      </c>
      <c r="C19" s="52" t="s">
        <v>80</v>
      </c>
      <c r="D19" s="52" t="s">
        <v>73</v>
      </c>
      <c r="E19" s="30" t="s">
        <v>87</v>
      </c>
      <c r="F19" s="30" t="s">
        <v>67</v>
      </c>
      <c r="G19" s="36" t="s">
        <v>68</v>
      </c>
      <c r="H19" s="36" t="s">
        <v>77</v>
      </c>
      <c r="I19" s="36" t="s">
        <v>80</v>
      </c>
      <c r="J19" s="36" t="s">
        <v>88</v>
      </c>
      <c r="K19" s="59" t="s">
        <v>89</v>
      </c>
      <c r="L19" s="53" t="n">
        <v>241281.5</v>
      </c>
      <c r="M19" s="54" t="n">
        <f aca="false">L19</f>
        <v>241281.5</v>
      </c>
      <c r="N19" s="54" t="n">
        <f aca="false">M19</f>
        <v>241281.5</v>
      </c>
      <c r="O19" s="54" t="n">
        <f aca="false">N19/L19*100</f>
        <v>100</v>
      </c>
      <c r="P19" s="54" t="n">
        <f aca="false">N19/M19*100</f>
        <v>100</v>
      </c>
    </row>
    <row r="20" s="60" customFormat="true" ht="77.25" hidden="false" customHeight="true" outlineLevel="0" collapsed="false">
      <c r="A20" s="52" t="s">
        <v>62</v>
      </c>
      <c r="B20" s="52" t="s">
        <v>73</v>
      </c>
      <c r="C20" s="52" t="s">
        <v>80</v>
      </c>
      <c r="D20" s="52" t="s">
        <v>90</v>
      </c>
      <c r="E20" s="29" t="s">
        <v>91</v>
      </c>
      <c r="F20" s="29" t="s">
        <v>67</v>
      </c>
      <c r="G20" s="59" t="s">
        <v>92</v>
      </c>
      <c r="H20" s="59" t="s">
        <v>93</v>
      </c>
      <c r="I20" s="59" t="s">
        <v>94</v>
      </c>
      <c r="J20" s="59" t="s">
        <v>95</v>
      </c>
      <c r="K20" s="59" t="s">
        <v>96</v>
      </c>
      <c r="L20" s="53" t="n">
        <v>36555.4</v>
      </c>
      <c r="M20" s="54" t="n">
        <f aca="false">L20</f>
        <v>36555.4</v>
      </c>
      <c r="N20" s="54" t="n">
        <v>35506.8</v>
      </c>
      <c r="O20" s="54" t="n">
        <f aca="false">N20/L20*100</f>
        <v>97.1314771552219</v>
      </c>
      <c r="P20" s="54" t="n">
        <f aca="false">N20/M20*100</f>
        <v>97.1314771552219</v>
      </c>
    </row>
    <row r="21" s="60" customFormat="true" ht="17.25" hidden="false" customHeight="true" outlineLevel="0" collapsed="false">
      <c r="A21" s="52"/>
      <c r="B21" s="52"/>
      <c r="C21" s="52"/>
      <c r="D21" s="52"/>
      <c r="E21" s="29"/>
      <c r="F21" s="29"/>
      <c r="G21" s="59" t="s">
        <v>92</v>
      </c>
      <c r="H21" s="59" t="s">
        <v>93</v>
      </c>
      <c r="I21" s="59" t="s">
        <v>94</v>
      </c>
      <c r="J21" s="59" t="s">
        <v>97</v>
      </c>
      <c r="K21" s="59" t="s">
        <v>98</v>
      </c>
      <c r="L21" s="53" t="n">
        <v>1213.8</v>
      </c>
      <c r="M21" s="54" t="n">
        <f aca="false">L21</f>
        <v>1213.8</v>
      </c>
      <c r="N21" s="54" t="n">
        <v>1162.8</v>
      </c>
      <c r="O21" s="54" t="n">
        <f aca="false">N21/L21*100</f>
        <v>95.7983193277311</v>
      </c>
      <c r="P21" s="54" t="n">
        <f aca="false">N21/M21*100</f>
        <v>95.7983193277311</v>
      </c>
    </row>
    <row r="22" s="60" customFormat="true" ht="25.5" hidden="false" customHeight="true" outlineLevel="0" collapsed="false">
      <c r="A22" s="52" t="s">
        <v>62</v>
      </c>
      <c r="B22" s="52" t="s">
        <v>73</v>
      </c>
      <c r="C22" s="52" t="s">
        <v>80</v>
      </c>
      <c r="D22" s="52" t="s">
        <v>99</v>
      </c>
      <c r="E22" s="30" t="s">
        <v>84</v>
      </c>
      <c r="F22" s="30" t="s">
        <v>67</v>
      </c>
      <c r="G22" s="61" t="s">
        <v>100</v>
      </c>
      <c r="H22" s="61" t="s">
        <v>101</v>
      </c>
      <c r="I22" s="61" t="s">
        <v>102</v>
      </c>
      <c r="J22" s="61" t="s">
        <v>103</v>
      </c>
      <c r="K22" s="61" t="s">
        <v>104</v>
      </c>
      <c r="L22" s="53" t="n">
        <v>12180</v>
      </c>
      <c r="M22" s="54" t="n">
        <f aca="false">L22</f>
        <v>12180</v>
      </c>
      <c r="N22" s="62" t="n">
        <f aca="false">M22</f>
        <v>12180</v>
      </c>
      <c r="O22" s="54" t="n">
        <f aca="false">N22/L22*100</f>
        <v>100</v>
      </c>
      <c r="P22" s="54" t="n">
        <f aca="false">N22/M22*100</f>
        <v>100</v>
      </c>
    </row>
    <row r="23" s="60" customFormat="true" ht="75.75" hidden="false" customHeight="true" outlineLevel="0" collapsed="false">
      <c r="A23" s="52" t="s">
        <v>62</v>
      </c>
      <c r="B23" s="52" t="s">
        <v>73</v>
      </c>
      <c r="C23" s="52" t="s">
        <v>80</v>
      </c>
      <c r="D23" s="52" t="s">
        <v>105</v>
      </c>
      <c r="E23" s="29" t="s">
        <v>106</v>
      </c>
      <c r="F23" s="29" t="s">
        <v>67</v>
      </c>
      <c r="G23" s="36" t="s">
        <v>68</v>
      </c>
      <c r="H23" s="36" t="s">
        <v>77</v>
      </c>
      <c r="I23" s="36" t="s">
        <v>80</v>
      </c>
      <c r="J23" s="36" t="s">
        <v>107</v>
      </c>
      <c r="K23" s="59" t="s">
        <v>108</v>
      </c>
      <c r="L23" s="63" t="n">
        <v>39700.7</v>
      </c>
      <c r="M23" s="54" t="n">
        <f aca="false">L23</f>
        <v>39700.7</v>
      </c>
      <c r="N23" s="62" t="n">
        <f aca="false">M23</f>
        <v>39700.7</v>
      </c>
      <c r="O23" s="54" t="n">
        <f aca="false">N23/L23*100</f>
        <v>100</v>
      </c>
      <c r="P23" s="54" t="n">
        <f aca="false">N23/M23*100</f>
        <v>100</v>
      </c>
    </row>
    <row r="24" s="60" customFormat="true" ht="21.75" hidden="false" customHeight="true" outlineLevel="0" collapsed="false">
      <c r="A24" s="52"/>
      <c r="B24" s="52"/>
      <c r="C24" s="52"/>
      <c r="D24" s="52"/>
      <c r="E24" s="29"/>
      <c r="F24" s="29"/>
      <c r="G24" s="36" t="s">
        <v>68</v>
      </c>
      <c r="H24" s="36" t="s">
        <v>77</v>
      </c>
      <c r="I24" s="36" t="s">
        <v>80</v>
      </c>
      <c r="J24" s="36" t="s">
        <v>109</v>
      </c>
      <c r="K24" s="59" t="s">
        <v>110</v>
      </c>
      <c r="L24" s="63" t="n">
        <v>33</v>
      </c>
      <c r="M24" s="54" t="n">
        <f aca="false">L24</f>
        <v>33</v>
      </c>
      <c r="N24" s="62" t="n">
        <f aca="false">M24</f>
        <v>33</v>
      </c>
      <c r="O24" s="54" t="n">
        <f aca="false">N24/L24*100</f>
        <v>100</v>
      </c>
      <c r="P24" s="54" t="n">
        <f aca="false">N24/M24*100</f>
        <v>100</v>
      </c>
    </row>
    <row r="25" customFormat="false" ht="40.5" hidden="false" customHeight="true" outlineLevel="0" collapsed="false">
      <c r="A25" s="52" t="s">
        <v>62</v>
      </c>
      <c r="B25" s="52" t="s">
        <v>73</v>
      </c>
      <c r="C25" s="52" t="s">
        <v>80</v>
      </c>
      <c r="D25" s="52" t="s">
        <v>111</v>
      </c>
      <c r="E25" s="29" t="s">
        <v>112</v>
      </c>
      <c r="F25" s="29" t="s">
        <v>67</v>
      </c>
      <c r="G25" s="36" t="s">
        <v>68</v>
      </c>
      <c r="H25" s="36" t="s">
        <v>77</v>
      </c>
      <c r="I25" s="36" t="s">
        <v>113</v>
      </c>
      <c r="J25" s="36" t="s">
        <v>114</v>
      </c>
      <c r="K25" s="59" t="s">
        <v>115</v>
      </c>
      <c r="L25" s="63" t="n">
        <v>100</v>
      </c>
      <c r="M25" s="54" t="n">
        <f aca="false">L25</f>
        <v>100</v>
      </c>
      <c r="N25" s="64" t="n">
        <v>98.5</v>
      </c>
      <c r="O25" s="54" t="n">
        <f aca="false">N25/L25*100</f>
        <v>98.5</v>
      </c>
      <c r="P25" s="54" t="n">
        <f aca="false">N25/M25*100</f>
        <v>98.5</v>
      </c>
    </row>
    <row r="26" customFormat="false" ht="40.5" hidden="false" customHeight="true" outlineLevel="0" collapsed="false">
      <c r="A26" s="52"/>
      <c r="B26" s="52"/>
      <c r="C26" s="52"/>
      <c r="D26" s="52"/>
      <c r="E26" s="29"/>
      <c r="F26" s="29"/>
      <c r="G26" s="36" t="s">
        <v>68</v>
      </c>
      <c r="H26" s="36" t="s">
        <v>77</v>
      </c>
      <c r="I26" s="59" t="s">
        <v>116</v>
      </c>
      <c r="J26" s="36" t="s">
        <v>117</v>
      </c>
      <c r="K26" s="59" t="s">
        <v>115</v>
      </c>
      <c r="L26" s="63" t="n">
        <v>4356.4</v>
      </c>
      <c r="M26" s="54" t="n">
        <f aca="false">L26</f>
        <v>4356.4</v>
      </c>
      <c r="N26" s="64" t="n">
        <f aca="false">M26</f>
        <v>4356.4</v>
      </c>
      <c r="O26" s="54" t="n">
        <f aca="false">N26/L26*100</f>
        <v>100</v>
      </c>
      <c r="P26" s="54" t="n">
        <f aca="false">N26/M26*100</f>
        <v>100</v>
      </c>
    </row>
    <row r="27" s="66" customFormat="true" ht="36.75" hidden="false" customHeight="true" outlineLevel="0" collapsed="false">
      <c r="A27" s="49" t="s">
        <v>62</v>
      </c>
      <c r="B27" s="49" t="s">
        <v>73</v>
      </c>
      <c r="C27" s="49" t="s">
        <v>83</v>
      </c>
      <c r="D27" s="49"/>
      <c r="E27" s="48" t="s">
        <v>118</v>
      </c>
      <c r="F27" s="48" t="s">
        <v>67</v>
      </c>
      <c r="G27" s="49" t="s">
        <v>68</v>
      </c>
      <c r="H27" s="49"/>
      <c r="I27" s="49"/>
      <c r="J27" s="49"/>
      <c r="K27" s="49"/>
      <c r="L27" s="65" t="n">
        <f aca="false">L28+L29+L30</f>
        <v>5414.2</v>
      </c>
      <c r="M27" s="65" t="n">
        <f aca="false">M28+M29+M30</f>
        <v>5414.2</v>
      </c>
      <c r="N27" s="65" t="n">
        <f aca="false">N28+N29+N30</f>
        <v>5414.2</v>
      </c>
      <c r="O27" s="51" t="n">
        <f aca="false">N27/L27*100</f>
        <v>100</v>
      </c>
      <c r="P27" s="51" t="n">
        <f aca="false">N27/M27*100</f>
        <v>100</v>
      </c>
    </row>
    <row r="28" customFormat="false" ht="63.75" hidden="false" customHeight="true" outlineLevel="0" collapsed="false">
      <c r="A28" s="52" t="s">
        <v>62</v>
      </c>
      <c r="B28" s="52" t="s">
        <v>73</v>
      </c>
      <c r="C28" s="52" t="s">
        <v>83</v>
      </c>
      <c r="D28" s="52" t="s">
        <v>73</v>
      </c>
      <c r="E28" s="30" t="s">
        <v>119</v>
      </c>
      <c r="F28" s="30" t="s">
        <v>67</v>
      </c>
      <c r="G28" s="36" t="s">
        <v>68</v>
      </c>
      <c r="H28" s="36" t="s">
        <v>120</v>
      </c>
      <c r="I28" s="36" t="s">
        <v>121</v>
      </c>
      <c r="J28" s="36" t="s">
        <v>122</v>
      </c>
      <c r="K28" s="59" t="s">
        <v>123</v>
      </c>
      <c r="L28" s="63" t="n">
        <v>5011.8</v>
      </c>
      <c r="M28" s="64" t="n">
        <f aca="false">L28</f>
        <v>5011.8</v>
      </c>
      <c r="N28" s="64" t="n">
        <f aca="false">M28</f>
        <v>5011.8</v>
      </c>
      <c r="O28" s="54" t="n">
        <f aca="false">N28/L28*100</f>
        <v>100</v>
      </c>
      <c r="P28" s="54" t="n">
        <f aca="false">N28/M28*100</f>
        <v>100</v>
      </c>
    </row>
    <row r="29" s="60" customFormat="true" ht="93.75" hidden="false" customHeight="true" outlineLevel="0" collapsed="false">
      <c r="A29" s="52" t="s">
        <v>62</v>
      </c>
      <c r="B29" s="52" t="s">
        <v>73</v>
      </c>
      <c r="C29" s="52" t="s">
        <v>83</v>
      </c>
      <c r="D29" s="52" t="s">
        <v>90</v>
      </c>
      <c r="E29" s="30" t="s">
        <v>124</v>
      </c>
      <c r="F29" s="30" t="s">
        <v>67</v>
      </c>
      <c r="G29" s="36" t="s">
        <v>68</v>
      </c>
      <c r="H29" s="36" t="s">
        <v>120</v>
      </c>
      <c r="I29" s="36" t="s">
        <v>121</v>
      </c>
      <c r="J29" s="36" t="s">
        <v>125</v>
      </c>
      <c r="K29" s="59" t="s">
        <v>126</v>
      </c>
      <c r="L29" s="64" t="n">
        <v>171.5</v>
      </c>
      <c r="M29" s="64" t="n">
        <f aca="false">L29</f>
        <v>171.5</v>
      </c>
      <c r="N29" s="64" t="n">
        <f aca="false">M29</f>
        <v>171.5</v>
      </c>
      <c r="O29" s="54" t="n">
        <f aca="false">N29/L29*100</f>
        <v>100</v>
      </c>
      <c r="P29" s="54" t="n">
        <f aca="false">N29/M29*100</f>
        <v>100</v>
      </c>
    </row>
    <row r="30" s="60" customFormat="true" ht="72" hidden="false" customHeight="true" outlineLevel="0" collapsed="false">
      <c r="A30" s="52" t="s">
        <v>62</v>
      </c>
      <c r="B30" s="52" t="s">
        <v>73</v>
      </c>
      <c r="C30" s="52" t="s">
        <v>83</v>
      </c>
      <c r="D30" s="52" t="s">
        <v>99</v>
      </c>
      <c r="E30" s="67" t="s">
        <v>127</v>
      </c>
      <c r="F30" s="30" t="s">
        <v>67</v>
      </c>
      <c r="G30" s="36" t="s">
        <v>68</v>
      </c>
      <c r="H30" s="36" t="s">
        <v>120</v>
      </c>
      <c r="I30" s="36" t="s">
        <v>121</v>
      </c>
      <c r="J30" s="68" t="s">
        <v>128</v>
      </c>
      <c r="K30" s="59" t="s">
        <v>126</v>
      </c>
      <c r="L30" s="64" t="n">
        <v>230.9</v>
      </c>
      <c r="M30" s="64" t="n">
        <f aca="false">L30</f>
        <v>230.9</v>
      </c>
      <c r="N30" s="64" t="n">
        <f aca="false">M30</f>
        <v>230.9</v>
      </c>
      <c r="O30" s="54" t="n">
        <f aca="false">N30/L30*100</f>
        <v>100</v>
      </c>
      <c r="P30" s="54" t="n">
        <f aca="false">N30/M30*100</f>
        <v>100</v>
      </c>
    </row>
    <row r="31" s="66" customFormat="true" ht="24.75" hidden="false" customHeight="true" outlineLevel="0" collapsed="false">
      <c r="A31" s="49" t="s">
        <v>62</v>
      </c>
      <c r="B31" s="49" t="s">
        <v>73</v>
      </c>
      <c r="C31" s="49" t="s">
        <v>121</v>
      </c>
      <c r="D31" s="49"/>
      <c r="E31" s="69" t="s">
        <v>129</v>
      </c>
      <c r="F31" s="48" t="s">
        <v>130</v>
      </c>
      <c r="G31" s="49"/>
      <c r="H31" s="49"/>
      <c r="I31" s="49"/>
      <c r="J31" s="49"/>
      <c r="K31" s="49"/>
      <c r="L31" s="65" t="n">
        <f aca="false">L32+L33</f>
        <v>21251.1</v>
      </c>
      <c r="M31" s="65" t="n">
        <f aca="false">M32+M33</f>
        <v>21251.1</v>
      </c>
      <c r="N31" s="65" t="n">
        <f aca="false">N32+N33</f>
        <v>21192.6</v>
      </c>
      <c r="O31" s="51" t="n">
        <f aca="false">N31/L31*100</f>
        <v>99.7247201321344</v>
      </c>
      <c r="P31" s="51" t="n">
        <f aca="false">N31/M31*100</f>
        <v>99.7247201321344</v>
      </c>
    </row>
    <row r="32" s="66" customFormat="true" ht="33.75" hidden="false" customHeight="true" outlineLevel="0" collapsed="false">
      <c r="A32" s="49"/>
      <c r="B32" s="49"/>
      <c r="C32" s="49"/>
      <c r="D32" s="49"/>
      <c r="E32" s="69"/>
      <c r="F32" s="48" t="s">
        <v>67</v>
      </c>
      <c r="G32" s="49" t="s">
        <v>68</v>
      </c>
      <c r="H32" s="49"/>
      <c r="I32" s="49"/>
      <c r="J32" s="49"/>
      <c r="K32" s="49"/>
      <c r="L32" s="65" t="n">
        <f aca="false">L34+L36+L38+L39</f>
        <v>20251.1</v>
      </c>
      <c r="M32" s="65" t="n">
        <f aca="false">M34+M36+M38+M39</f>
        <v>20251.1</v>
      </c>
      <c r="N32" s="65" t="n">
        <f aca="false">N34+N36+N38+N39</f>
        <v>20197.7</v>
      </c>
      <c r="O32" s="51" t="n">
        <f aca="false">N32/L32*100</f>
        <v>99.7363106201639</v>
      </c>
      <c r="P32" s="51" t="n">
        <f aca="false">N32/M32*100</f>
        <v>99.7363106201639</v>
      </c>
    </row>
    <row r="33" s="66" customFormat="true" ht="27" hidden="false" customHeight="true" outlineLevel="0" collapsed="false">
      <c r="A33" s="49"/>
      <c r="B33" s="49"/>
      <c r="C33" s="49"/>
      <c r="D33" s="49"/>
      <c r="E33" s="69"/>
      <c r="F33" s="48" t="s">
        <v>65</v>
      </c>
      <c r="G33" s="49" t="s">
        <v>66</v>
      </c>
      <c r="H33" s="49"/>
      <c r="I33" s="49"/>
      <c r="J33" s="49"/>
      <c r="K33" s="49"/>
      <c r="L33" s="65" t="n">
        <f aca="false">L37</f>
        <v>1000</v>
      </c>
      <c r="M33" s="65" t="n">
        <f aca="false">M37</f>
        <v>1000</v>
      </c>
      <c r="N33" s="65" t="n">
        <f aca="false">N37</f>
        <v>994.9</v>
      </c>
      <c r="O33" s="51" t="n">
        <f aca="false">N33/L33*100</f>
        <v>99.49</v>
      </c>
      <c r="P33" s="51" t="n">
        <f aca="false">N33/M33*100</f>
        <v>99.49</v>
      </c>
    </row>
    <row r="34" s="22" customFormat="true" ht="36.75" hidden="false" customHeight="true" outlineLevel="0" collapsed="false">
      <c r="A34" s="52" t="s">
        <v>62</v>
      </c>
      <c r="B34" s="52" t="s">
        <v>73</v>
      </c>
      <c r="C34" s="52" t="s">
        <v>121</v>
      </c>
      <c r="D34" s="52" t="s">
        <v>73</v>
      </c>
      <c r="E34" s="30" t="s">
        <v>131</v>
      </c>
      <c r="F34" s="30" t="s">
        <v>67</v>
      </c>
      <c r="G34" s="36" t="s">
        <v>68</v>
      </c>
      <c r="H34" s="36" t="s">
        <v>77</v>
      </c>
      <c r="I34" s="36" t="s">
        <v>113</v>
      </c>
      <c r="J34" s="36" t="s">
        <v>132</v>
      </c>
      <c r="K34" s="59" t="s">
        <v>133</v>
      </c>
      <c r="L34" s="70" t="n">
        <v>1315.4</v>
      </c>
      <c r="M34" s="62" t="n">
        <f aca="false">L34</f>
        <v>1315.4</v>
      </c>
      <c r="N34" s="62" t="n">
        <v>1296.2</v>
      </c>
      <c r="O34" s="54" t="n">
        <f aca="false">N34/L34*100</f>
        <v>98.5403679489129</v>
      </c>
      <c r="P34" s="54" t="n">
        <f aca="false">N34/M34*100</f>
        <v>98.5403679489129</v>
      </c>
    </row>
    <row r="35" s="73" customFormat="true" ht="47.25" hidden="false" customHeight="true" outlineLevel="0" collapsed="false">
      <c r="A35" s="71" t="s">
        <v>62</v>
      </c>
      <c r="B35" s="71" t="s">
        <v>73</v>
      </c>
      <c r="C35" s="71" t="s">
        <v>121</v>
      </c>
      <c r="D35" s="71" t="s">
        <v>90</v>
      </c>
      <c r="E35" s="72" t="s">
        <v>134</v>
      </c>
      <c r="F35" s="72" t="s">
        <v>67</v>
      </c>
      <c r="G35" s="71"/>
      <c r="H35" s="71"/>
      <c r="I35" s="71"/>
      <c r="J35" s="71"/>
      <c r="K35" s="71"/>
      <c r="L35" s="63" t="n">
        <v>0</v>
      </c>
      <c r="M35" s="63" t="n">
        <v>0</v>
      </c>
      <c r="N35" s="64" t="n">
        <v>0</v>
      </c>
      <c r="O35" s="54" t="n">
        <v>0</v>
      </c>
      <c r="P35" s="54" t="n">
        <v>0</v>
      </c>
    </row>
    <row r="36" customFormat="false" ht="44.25" hidden="false" customHeight="true" outlineLevel="0" collapsed="false">
      <c r="A36" s="52" t="s">
        <v>62</v>
      </c>
      <c r="B36" s="52" t="s">
        <v>73</v>
      </c>
      <c r="C36" s="52" t="s">
        <v>121</v>
      </c>
      <c r="D36" s="52" t="s">
        <v>99</v>
      </c>
      <c r="E36" s="74" t="s">
        <v>135</v>
      </c>
      <c r="F36" s="30" t="s">
        <v>67</v>
      </c>
      <c r="G36" s="75" t="s">
        <v>68</v>
      </c>
      <c r="H36" s="75" t="s">
        <v>77</v>
      </c>
      <c r="I36" s="75" t="s">
        <v>113</v>
      </c>
      <c r="J36" s="75" t="s">
        <v>136</v>
      </c>
      <c r="K36" s="75" t="s">
        <v>137</v>
      </c>
      <c r="L36" s="53" t="n">
        <v>1097.6</v>
      </c>
      <c r="M36" s="62" t="n">
        <f aca="false">L36</f>
        <v>1097.6</v>
      </c>
      <c r="N36" s="62" t="n">
        <f aca="false">M36</f>
        <v>1097.6</v>
      </c>
      <c r="O36" s="54" t="n">
        <f aca="false">N36/L36*100</f>
        <v>100</v>
      </c>
      <c r="P36" s="54" t="n">
        <f aca="false">N36/M36*100</f>
        <v>100</v>
      </c>
    </row>
    <row r="37" customFormat="false" ht="26.25" hidden="false" customHeight="true" outlineLevel="0" collapsed="false">
      <c r="A37" s="52"/>
      <c r="B37" s="52"/>
      <c r="C37" s="52"/>
      <c r="D37" s="52"/>
      <c r="E37" s="74"/>
      <c r="F37" s="30" t="s">
        <v>65</v>
      </c>
      <c r="G37" s="75" t="s">
        <v>66</v>
      </c>
      <c r="H37" s="75" t="s">
        <v>77</v>
      </c>
      <c r="I37" s="75" t="s">
        <v>80</v>
      </c>
      <c r="J37" s="76" t="s">
        <v>138</v>
      </c>
      <c r="K37" s="75" t="s">
        <v>139</v>
      </c>
      <c r="L37" s="53" t="n">
        <v>1000</v>
      </c>
      <c r="M37" s="62" t="n">
        <f aca="false">L37</f>
        <v>1000</v>
      </c>
      <c r="N37" s="62" t="n">
        <v>994.9</v>
      </c>
      <c r="O37" s="54" t="n">
        <f aca="false">N37/L37*100</f>
        <v>99.49</v>
      </c>
      <c r="P37" s="54" t="n">
        <f aca="false">N37/M37*100</f>
        <v>99.49</v>
      </c>
    </row>
    <row r="38" s="60" customFormat="true" ht="35.25" hidden="false" customHeight="true" outlineLevel="0" collapsed="false">
      <c r="A38" s="52" t="s">
        <v>62</v>
      </c>
      <c r="B38" s="52" t="s">
        <v>73</v>
      </c>
      <c r="C38" s="52" t="s">
        <v>121</v>
      </c>
      <c r="D38" s="52" t="s">
        <v>105</v>
      </c>
      <c r="E38" s="30" t="s">
        <v>140</v>
      </c>
      <c r="F38" s="30" t="s">
        <v>67</v>
      </c>
      <c r="G38" s="75" t="s">
        <v>68</v>
      </c>
      <c r="H38" s="75" t="s">
        <v>77</v>
      </c>
      <c r="I38" s="75" t="s">
        <v>113</v>
      </c>
      <c r="J38" s="75" t="s">
        <v>141</v>
      </c>
      <c r="K38" s="76" t="s">
        <v>142</v>
      </c>
      <c r="L38" s="77" t="n">
        <v>17838.1</v>
      </c>
      <c r="M38" s="62" t="n">
        <f aca="false">L38</f>
        <v>17838.1</v>
      </c>
      <c r="N38" s="78" t="n">
        <v>17803.9</v>
      </c>
      <c r="O38" s="54" t="n">
        <f aca="false">N38/L38*100</f>
        <v>99.8082755450412</v>
      </c>
      <c r="P38" s="54" t="n">
        <f aca="false">N38/M38*100</f>
        <v>99.8082755450412</v>
      </c>
      <c r="Q38" s="79"/>
    </row>
    <row r="39" customFormat="false" ht="34.5" hidden="false" customHeight="true" outlineLevel="0" collapsed="false">
      <c r="A39" s="52" t="s">
        <v>62</v>
      </c>
      <c r="B39" s="52" t="s">
        <v>73</v>
      </c>
      <c r="C39" s="52" t="s">
        <v>121</v>
      </c>
      <c r="D39" s="52" t="s">
        <v>111</v>
      </c>
      <c r="E39" s="30" t="s">
        <v>143</v>
      </c>
      <c r="F39" s="30" t="s">
        <v>67</v>
      </c>
      <c r="G39" s="80"/>
      <c r="H39" s="80"/>
      <c r="I39" s="80"/>
      <c r="J39" s="80"/>
      <c r="K39" s="80"/>
      <c r="L39" s="63" t="n">
        <v>0</v>
      </c>
      <c r="M39" s="62" t="n">
        <f aca="false">L39</f>
        <v>0</v>
      </c>
      <c r="N39" s="70" t="n">
        <v>0</v>
      </c>
      <c r="O39" s="54" t="n">
        <v>0</v>
      </c>
      <c r="P39" s="54" t="n">
        <v>0</v>
      </c>
    </row>
    <row r="40" customFormat="false" ht="36" hidden="false" customHeight="true" outlineLevel="0" collapsed="false">
      <c r="A40" s="49" t="s">
        <v>62</v>
      </c>
      <c r="B40" s="49" t="s">
        <v>73</v>
      </c>
      <c r="C40" s="49" t="s">
        <v>144</v>
      </c>
      <c r="D40" s="49"/>
      <c r="E40" s="48" t="s">
        <v>145</v>
      </c>
      <c r="F40" s="48" t="s">
        <v>146</v>
      </c>
      <c r="G40" s="81" t="s">
        <v>68</v>
      </c>
      <c r="H40" s="82"/>
      <c r="I40" s="82"/>
      <c r="J40" s="82"/>
      <c r="K40" s="82"/>
      <c r="L40" s="51" t="n">
        <f aca="false">SUM(L41:L47)</f>
        <v>511.4</v>
      </c>
      <c r="M40" s="51" t="n">
        <f aca="false">SUM(M41:M47)</f>
        <v>511.4</v>
      </c>
      <c r="N40" s="51" t="n">
        <f aca="false">SUM(N41:N47)</f>
        <v>511</v>
      </c>
      <c r="O40" s="51" t="n">
        <f aca="false">N40/L40*100</f>
        <v>99.9217833398514</v>
      </c>
      <c r="P40" s="51" t="n">
        <f aca="false">N40/M40*100</f>
        <v>99.9217833398514</v>
      </c>
    </row>
    <row r="41" s="60" customFormat="true" ht="36" hidden="false" customHeight="true" outlineLevel="0" collapsed="false">
      <c r="A41" s="52" t="s">
        <v>62</v>
      </c>
      <c r="B41" s="52" t="s">
        <v>73</v>
      </c>
      <c r="C41" s="52" t="s">
        <v>144</v>
      </c>
      <c r="D41" s="52" t="s">
        <v>62</v>
      </c>
      <c r="E41" s="83" t="s">
        <v>147</v>
      </c>
      <c r="F41" s="29" t="s">
        <v>67</v>
      </c>
      <c r="G41" s="76" t="s">
        <v>68</v>
      </c>
      <c r="H41" s="76" t="s">
        <v>77</v>
      </c>
      <c r="I41" s="76" t="s">
        <v>113</v>
      </c>
      <c r="J41" s="76" t="s">
        <v>148</v>
      </c>
      <c r="K41" s="76" t="s">
        <v>149</v>
      </c>
      <c r="L41" s="77" t="n">
        <v>360.4</v>
      </c>
      <c r="M41" s="78" t="n">
        <f aca="false">L41</f>
        <v>360.4</v>
      </c>
      <c r="N41" s="78" t="n">
        <v>360</v>
      </c>
      <c r="O41" s="54" t="n">
        <f aca="false">N41/L41*100</f>
        <v>99.8890122086571</v>
      </c>
      <c r="P41" s="54" t="n">
        <f aca="false">N41/M41*100</f>
        <v>99.8890122086571</v>
      </c>
    </row>
    <row r="42" s="60" customFormat="true" ht="36" hidden="false" customHeight="true" outlineLevel="0" collapsed="false">
      <c r="A42" s="52"/>
      <c r="B42" s="52"/>
      <c r="C42" s="52"/>
      <c r="D42" s="52"/>
      <c r="E42" s="83"/>
      <c r="F42" s="29"/>
      <c r="G42" s="76" t="s">
        <v>68</v>
      </c>
      <c r="H42" s="76" t="s">
        <v>77</v>
      </c>
      <c r="I42" s="76" t="s">
        <v>113</v>
      </c>
      <c r="J42" s="76" t="s">
        <v>150</v>
      </c>
      <c r="K42" s="76" t="s">
        <v>142</v>
      </c>
      <c r="L42" s="77" t="n">
        <v>141</v>
      </c>
      <c r="M42" s="78" t="n">
        <f aca="false">L42</f>
        <v>141</v>
      </c>
      <c r="N42" s="78" t="n">
        <v>141</v>
      </c>
      <c r="O42" s="54" t="n">
        <f aca="false">N42/L42*100</f>
        <v>100</v>
      </c>
      <c r="P42" s="54" t="n">
        <f aca="false">N42/M42*100</f>
        <v>100</v>
      </c>
    </row>
    <row r="43" customFormat="false" ht="71.25" hidden="false" customHeight="true" outlineLevel="0" collapsed="false">
      <c r="A43" s="52" t="s">
        <v>62</v>
      </c>
      <c r="B43" s="52" t="s">
        <v>73</v>
      </c>
      <c r="C43" s="52" t="s">
        <v>144</v>
      </c>
      <c r="D43" s="52" t="s">
        <v>80</v>
      </c>
      <c r="E43" s="84" t="s">
        <v>151</v>
      </c>
      <c r="F43" s="30" t="s">
        <v>67</v>
      </c>
      <c r="G43" s="36" t="s">
        <v>68</v>
      </c>
      <c r="H43" s="36" t="s">
        <v>77</v>
      </c>
      <c r="I43" s="36" t="s">
        <v>80</v>
      </c>
      <c r="J43" s="36" t="s">
        <v>152</v>
      </c>
      <c r="K43" s="36" t="s">
        <v>153</v>
      </c>
      <c r="L43" s="54" t="n">
        <v>0</v>
      </c>
      <c r="M43" s="78" t="n">
        <f aca="false">L43</f>
        <v>0</v>
      </c>
      <c r="N43" s="54" t="n">
        <v>0</v>
      </c>
      <c r="O43" s="54" t="n">
        <v>0</v>
      </c>
      <c r="P43" s="54" t="n">
        <v>0</v>
      </c>
    </row>
    <row r="44" customFormat="false" ht="39" hidden="false" customHeight="true" outlineLevel="0" collapsed="false">
      <c r="A44" s="52" t="s">
        <v>62</v>
      </c>
      <c r="B44" s="52" t="s">
        <v>73</v>
      </c>
      <c r="C44" s="52" t="s">
        <v>144</v>
      </c>
      <c r="D44" s="52" t="s">
        <v>83</v>
      </c>
      <c r="E44" s="85" t="s">
        <v>154</v>
      </c>
      <c r="F44" s="30" t="s">
        <v>67</v>
      </c>
      <c r="G44" s="75" t="s">
        <v>68</v>
      </c>
      <c r="H44" s="75" t="s">
        <v>77</v>
      </c>
      <c r="I44" s="75" t="s">
        <v>113</v>
      </c>
      <c r="J44" s="75" t="s">
        <v>155</v>
      </c>
      <c r="K44" s="75" t="s">
        <v>153</v>
      </c>
      <c r="L44" s="78" t="n">
        <v>0</v>
      </c>
      <c r="M44" s="78" t="n">
        <f aca="false">L44</f>
        <v>0</v>
      </c>
      <c r="N44" s="78" t="n">
        <v>0</v>
      </c>
      <c r="O44" s="54" t="n">
        <v>0</v>
      </c>
      <c r="P44" s="54" t="n">
        <v>0</v>
      </c>
    </row>
    <row r="45" s="1" customFormat="true" ht="36" hidden="false" customHeight="true" outlineLevel="0" collapsed="false">
      <c r="A45" s="71" t="s">
        <v>62</v>
      </c>
      <c r="B45" s="71" t="s">
        <v>73</v>
      </c>
      <c r="C45" s="71" t="s">
        <v>144</v>
      </c>
      <c r="D45" s="71" t="s">
        <v>121</v>
      </c>
      <c r="E45" s="86" t="s">
        <v>156</v>
      </c>
      <c r="F45" s="72" t="s">
        <v>67</v>
      </c>
      <c r="G45" s="75" t="s">
        <v>68</v>
      </c>
      <c r="H45" s="75" t="s">
        <v>77</v>
      </c>
      <c r="I45" s="75" t="s">
        <v>113</v>
      </c>
      <c r="J45" s="75" t="s">
        <v>155</v>
      </c>
      <c r="K45" s="75" t="s">
        <v>153</v>
      </c>
      <c r="L45" s="54" t="n">
        <v>0</v>
      </c>
      <c r="M45" s="78" t="n">
        <f aca="false">L45</f>
        <v>0</v>
      </c>
      <c r="N45" s="78" t="n">
        <v>0</v>
      </c>
      <c r="O45" s="54" t="n">
        <v>0</v>
      </c>
      <c r="P45" s="54" t="n">
        <v>0</v>
      </c>
    </row>
    <row r="46" s="1" customFormat="true" ht="45" hidden="false" customHeight="true" outlineLevel="0" collapsed="false">
      <c r="A46" s="71" t="s">
        <v>62</v>
      </c>
      <c r="B46" s="71" t="s">
        <v>73</v>
      </c>
      <c r="C46" s="71" t="s">
        <v>144</v>
      </c>
      <c r="D46" s="71" t="s">
        <v>144</v>
      </c>
      <c r="E46" s="86" t="s">
        <v>157</v>
      </c>
      <c r="F46" s="72" t="s">
        <v>67</v>
      </c>
      <c r="G46" s="87"/>
      <c r="H46" s="87"/>
      <c r="I46" s="87"/>
      <c r="J46" s="87"/>
      <c r="K46" s="87"/>
      <c r="L46" s="54" t="n">
        <v>0</v>
      </c>
      <c r="M46" s="78" t="n">
        <f aca="false">L46</f>
        <v>0</v>
      </c>
      <c r="N46" s="54" t="n">
        <v>0</v>
      </c>
      <c r="O46" s="54" t="n">
        <v>0</v>
      </c>
      <c r="P46" s="54" t="n">
        <v>0</v>
      </c>
    </row>
    <row r="47" customFormat="false" ht="74.25" hidden="false" customHeight="true" outlineLevel="0" collapsed="false">
      <c r="A47" s="88" t="s">
        <v>62</v>
      </c>
      <c r="B47" s="88" t="s">
        <v>73</v>
      </c>
      <c r="C47" s="88" t="s">
        <v>144</v>
      </c>
      <c r="D47" s="88" t="s">
        <v>158</v>
      </c>
      <c r="E47" s="89" t="s">
        <v>159</v>
      </c>
      <c r="F47" s="30" t="s">
        <v>67</v>
      </c>
      <c r="G47" s="90" t="s">
        <v>68</v>
      </c>
      <c r="H47" s="90" t="s">
        <v>77</v>
      </c>
      <c r="I47" s="90" t="s">
        <v>113</v>
      </c>
      <c r="J47" s="90" t="s">
        <v>160</v>
      </c>
      <c r="K47" s="90" t="s">
        <v>153</v>
      </c>
      <c r="L47" s="91" t="n">
        <v>10</v>
      </c>
      <c r="M47" s="78" t="n">
        <f aca="false">L47</f>
        <v>10</v>
      </c>
      <c r="N47" s="92" t="n">
        <v>10</v>
      </c>
      <c r="O47" s="54" t="n">
        <f aca="false">N47/L47*100</f>
        <v>100</v>
      </c>
      <c r="P47" s="54" t="n">
        <f aca="false">N47/M47*100</f>
        <v>100</v>
      </c>
    </row>
    <row r="48" s="95" customFormat="true" ht="36" hidden="false" customHeight="true" outlineLevel="0" collapsed="false">
      <c r="A48" s="46" t="s">
        <v>62</v>
      </c>
      <c r="B48" s="46" t="s">
        <v>73</v>
      </c>
      <c r="C48" s="46" t="s">
        <v>161</v>
      </c>
      <c r="D48" s="46"/>
      <c r="E48" s="93" t="s">
        <v>162</v>
      </c>
      <c r="F48" s="47" t="s">
        <v>65</v>
      </c>
      <c r="G48" s="46" t="s">
        <v>66</v>
      </c>
      <c r="H48" s="46"/>
      <c r="I48" s="46"/>
      <c r="J48" s="46"/>
      <c r="K48" s="46"/>
      <c r="L48" s="94" t="n">
        <f aca="false">L49+L50+L51+L52</f>
        <v>11617.9</v>
      </c>
      <c r="M48" s="94" t="n">
        <f aca="false">M49+M50+M51+M52</f>
        <v>11617.9</v>
      </c>
      <c r="N48" s="94" t="n">
        <f aca="false">N49+N50+N51+N52</f>
        <v>11617.8</v>
      </c>
      <c r="O48" s="51" t="n">
        <f aca="false">N48/L48*100</f>
        <v>99.9991392592465</v>
      </c>
      <c r="P48" s="51" t="n">
        <f aca="false">N48/M48*100</f>
        <v>99.9991392592465</v>
      </c>
    </row>
    <row r="49" s="60" customFormat="true" ht="18.75" hidden="false" customHeight="true" outlineLevel="0" collapsed="false">
      <c r="A49" s="52" t="s">
        <v>62</v>
      </c>
      <c r="B49" s="52" t="s">
        <v>73</v>
      </c>
      <c r="C49" s="52" t="s">
        <v>161</v>
      </c>
      <c r="D49" s="52" t="s">
        <v>62</v>
      </c>
      <c r="E49" s="96" t="s">
        <v>163</v>
      </c>
      <c r="F49" s="29" t="s">
        <v>65</v>
      </c>
      <c r="G49" s="75"/>
      <c r="H49" s="75"/>
      <c r="I49" s="75"/>
      <c r="J49" s="76"/>
      <c r="K49" s="75"/>
      <c r="L49" s="53"/>
      <c r="M49" s="77" t="n">
        <v>0</v>
      </c>
      <c r="N49" s="70" t="n">
        <v>0</v>
      </c>
      <c r="O49" s="70" t="n">
        <v>0</v>
      </c>
      <c r="P49" s="70" t="n">
        <v>0</v>
      </c>
    </row>
    <row r="50" s="60" customFormat="true" ht="18.75" hidden="false" customHeight="true" outlineLevel="0" collapsed="false">
      <c r="A50" s="52"/>
      <c r="B50" s="52"/>
      <c r="C50" s="52"/>
      <c r="D50" s="52"/>
      <c r="E50" s="96"/>
      <c r="F50" s="29"/>
      <c r="G50" s="75" t="s">
        <v>66</v>
      </c>
      <c r="H50" s="75" t="s">
        <v>77</v>
      </c>
      <c r="I50" s="75" t="s">
        <v>80</v>
      </c>
      <c r="J50" s="76" t="s">
        <v>164</v>
      </c>
      <c r="K50" s="75" t="s">
        <v>165</v>
      </c>
      <c r="L50" s="53" t="n">
        <v>1000</v>
      </c>
      <c r="M50" s="77" t="n">
        <f aca="false">L50</f>
        <v>1000</v>
      </c>
      <c r="N50" s="70" t="n">
        <v>1000</v>
      </c>
      <c r="O50" s="54" t="n">
        <f aca="false">N50/L50*100</f>
        <v>100</v>
      </c>
      <c r="P50" s="54" t="n">
        <f aca="false">N50/M50*100</f>
        <v>100</v>
      </c>
    </row>
    <row r="51" s="60" customFormat="true" ht="18.75" hidden="false" customHeight="true" outlineLevel="0" collapsed="false">
      <c r="A51" s="52"/>
      <c r="B51" s="52"/>
      <c r="C51" s="52"/>
      <c r="D51" s="52"/>
      <c r="E51" s="96"/>
      <c r="F51" s="29"/>
      <c r="G51" s="75" t="s">
        <v>66</v>
      </c>
      <c r="H51" s="75" t="s">
        <v>77</v>
      </c>
      <c r="I51" s="75" t="s">
        <v>80</v>
      </c>
      <c r="J51" s="76" t="s">
        <v>166</v>
      </c>
      <c r="K51" s="75" t="s">
        <v>165</v>
      </c>
      <c r="L51" s="53" t="n">
        <v>10490.8</v>
      </c>
      <c r="M51" s="77" t="n">
        <f aca="false">L51</f>
        <v>10490.8</v>
      </c>
      <c r="N51" s="70" t="n">
        <v>10490.7</v>
      </c>
      <c r="O51" s="54" t="n">
        <f aca="false">N51/L51*100</f>
        <v>99.9990467838487</v>
      </c>
      <c r="P51" s="54" t="n">
        <f aca="false">N51/M51*100</f>
        <v>99.9990467838487</v>
      </c>
    </row>
    <row r="52" s="60" customFormat="true" ht="18.75" hidden="false" customHeight="true" outlineLevel="0" collapsed="false">
      <c r="A52" s="52"/>
      <c r="B52" s="52"/>
      <c r="C52" s="52"/>
      <c r="D52" s="52"/>
      <c r="E52" s="96"/>
      <c r="F52" s="29"/>
      <c r="G52" s="75" t="s">
        <v>66</v>
      </c>
      <c r="H52" s="75" t="s">
        <v>77</v>
      </c>
      <c r="I52" s="75" t="s">
        <v>80</v>
      </c>
      <c r="J52" s="76" t="s">
        <v>167</v>
      </c>
      <c r="K52" s="75" t="s">
        <v>165</v>
      </c>
      <c r="L52" s="53" t="n">
        <v>127.1</v>
      </c>
      <c r="M52" s="77" t="n">
        <f aca="false">L52</f>
        <v>127.1</v>
      </c>
      <c r="N52" s="70" t="n">
        <v>127.1</v>
      </c>
      <c r="O52" s="54" t="n">
        <f aca="false">N52/L52*100</f>
        <v>100</v>
      </c>
      <c r="P52" s="54" t="n">
        <f aca="false">N52/M52*100</f>
        <v>100</v>
      </c>
    </row>
    <row r="53" s="66" customFormat="true" ht="36" hidden="false" customHeight="true" outlineLevel="0" collapsed="false">
      <c r="A53" s="49" t="s">
        <v>62</v>
      </c>
      <c r="B53" s="49" t="s">
        <v>73</v>
      </c>
      <c r="C53" s="49" t="s">
        <v>77</v>
      </c>
      <c r="D53" s="49"/>
      <c r="E53" s="97" t="s">
        <v>168</v>
      </c>
      <c r="F53" s="48" t="s">
        <v>146</v>
      </c>
      <c r="G53" s="49"/>
      <c r="H53" s="49"/>
      <c r="I53" s="49"/>
      <c r="J53" s="49"/>
      <c r="K53" s="49"/>
      <c r="L53" s="65" t="n">
        <v>0</v>
      </c>
      <c r="M53" s="50" t="n">
        <v>0</v>
      </c>
      <c r="N53" s="50" t="n">
        <v>0</v>
      </c>
      <c r="O53" s="50" t="n">
        <v>0</v>
      </c>
      <c r="P53" s="50" t="n">
        <v>0</v>
      </c>
    </row>
    <row r="54" s="73" customFormat="true" ht="42.75" hidden="false" customHeight="true" outlineLevel="0" collapsed="false">
      <c r="A54" s="71" t="s">
        <v>62</v>
      </c>
      <c r="B54" s="71" t="s">
        <v>73</v>
      </c>
      <c r="C54" s="71" t="s">
        <v>77</v>
      </c>
      <c r="D54" s="71" t="s">
        <v>62</v>
      </c>
      <c r="E54" s="98" t="s">
        <v>169</v>
      </c>
      <c r="F54" s="72" t="s">
        <v>67</v>
      </c>
      <c r="G54" s="99"/>
      <c r="H54" s="99"/>
      <c r="I54" s="99"/>
      <c r="J54" s="99"/>
      <c r="K54" s="99"/>
      <c r="L54" s="100"/>
      <c r="M54" s="101"/>
      <c r="N54" s="62"/>
      <c r="O54" s="62"/>
      <c r="P54" s="62"/>
    </row>
    <row r="55" s="1" customFormat="true" ht="39.75" hidden="false" customHeight="true" outlineLevel="0" collapsed="false">
      <c r="A55" s="102" t="s">
        <v>62</v>
      </c>
      <c r="B55" s="102" t="s">
        <v>73</v>
      </c>
      <c r="C55" s="102" t="s">
        <v>77</v>
      </c>
      <c r="D55" s="102" t="s">
        <v>80</v>
      </c>
      <c r="E55" s="103" t="s">
        <v>170</v>
      </c>
      <c r="F55" s="104" t="s">
        <v>146</v>
      </c>
      <c r="G55" s="105"/>
      <c r="H55" s="105"/>
      <c r="I55" s="105"/>
      <c r="J55" s="105"/>
      <c r="K55" s="105"/>
      <c r="L55" s="106"/>
      <c r="M55" s="107"/>
      <c r="N55" s="108"/>
      <c r="O55" s="108"/>
      <c r="P55" s="108"/>
    </row>
    <row r="56" s="114" customFormat="true" ht="24" hidden="false" customHeight="false" outlineLevel="0" collapsed="false">
      <c r="A56" s="109" t="n">
        <v>1</v>
      </c>
      <c r="B56" s="110" t="n">
        <v>1</v>
      </c>
      <c r="C56" s="111" t="s">
        <v>171</v>
      </c>
      <c r="D56" s="110"/>
      <c r="E56" s="112" t="s">
        <v>172</v>
      </c>
      <c r="F56" s="113"/>
      <c r="L56" s="65" t="n">
        <v>0</v>
      </c>
      <c r="M56" s="50" t="n">
        <v>0</v>
      </c>
      <c r="N56" s="50" t="n">
        <v>0</v>
      </c>
      <c r="O56" s="50" t="n">
        <v>0</v>
      </c>
      <c r="P56" s="50" t="n">
        <v>0</v>
      </c>
    </row>
    <row r="57" s="1" customFormat="true" ht="36" hidden="false" customHeight="true" outlineLevel="0" collapsed="false">
      <c r="A57" s="115" t="s">
        <v>62</v>
      </c>
      <c r="B57" s="115" t="s">
        <v>73</v>
      </c>
      <c r="C57" s="115" t="s">
        <v>171</v>
      </c>
      <c r="D57" s="115" t="s">
        <v>80</v>
      </c>
      <c r="E57" s="116" t="s">
        <v>173</v>
      </c>
      <c r="F57" s="117" t="s">
        <v>67</v>
      </c>
      <c r="G57" s="118"/>
      <c r="H57" s="118"/>
      <c r="I57" s="118"/>
      <c r="J57" s="118"/>
      <c r="K57" s="118"/>
      <c r="L57" s="119"/>
      <c r="M57" s="120"/>
      <c r="N57" s="121"/>
      <c r="O57" s="121"/>
      <c r="P57" s="121"/>
    </row>
    <row r="58" s="123" customFormat="true" ht="45.75" hidden="false" customHeight="true" outlineLevel="0" collapsed="false">
      <c r="A58" s="111" t="s">
        <v>62</v>
      </c>
      <c r="B58" s="111" t="s">
        <v>73</v>
      </c>
      <c r="C58" s="111" t="s">
        <v>113</v>
      </c>
      <c r="D58" s="111"/>
      <c r="E58" s="122" t="s">
        <v>174</v>
      </c>
      <c r="F58" s="48" t="s">
        <v>146</v>
      </c>
      <c r="G58" s="82"/>
      <c r="H58" s="82"/>
      <c r="I58" s="82"/>
      <c r="J58" s="82"/>
      <c r="K58" s="82"/>
      <c r="L58" s="65" t="n">
        <v>0</v>
      </c>
      <c r="M58" s="50" t="n">
        <v>0</v>
      </c>
      <c r="N58" s="50" t="n">
        <v>0</v>
      </c>
      <c r="O58" s="50" t="n">
        <v>0</v>
      </c>
      <c r="P58" s="50" t="n">
        <v>0</v>
      </c>
    </row>
    <row r="59" s="66" customFormat="true" ht="36" hidden="false" customHeight="true" outlineLevel="0" collapsed="false">
      <c r="A59" s="111" t="s">
        <v>62</v>
      </c>
      <c r="B59" s="111" t="s">
        <v>73</v>
      </c>
      <c r="C59" s="111" t="s">
        <v>120</v>
      </c>
      <c r="D59" s="111"/>
      <c r="E59" s="122" t="s">
        <v>175</v>
      </c>
      <c r="F59" s="48" t="s">
        <v>146</v>
      </c>
      <c r="G59" s="82"/>
      <c r="H59" s="82"/>
      <c r="I59" s="82"/>
      <c r="J59" s="82"/>
      <c r="K59" s="82"/>
      <c r="L59" s="65" t="n">
        <v>0</v>
      </c>
      <c r="M59" s="50" t="n">
        <v>0</v>
      </c>
      <c r="N59" s="50" t="n">
        <v>0</v>
      </c>
      <c r="O59" s="50" t="n">
        <v>0</v>
      </c>
      <c r="P59" s="50" t="n">
        <v>0</v>
      </c>
    </row>
    <row r="60" s="66" customFormat="true" ht="36" hidden="false" customHeight="true" outlineLevel="0" collapsed="false">
      <c r="A60" s="111" t="s">
        <v>62</v>
      </c>
      <c r="B60" s="111" t="s">
        <v>73</v>
      </c>
      <c r="C60" s="111" t="s">
        <v>176</v>
      </c>
      <c r="D60" s="111"/>
      <c r="E60" s="122" t="s">
        <v>177</v>
      </c>
      <c r="F60" s="48" t="s">
        <v>67</v>
      </c>
      <c r="G60" s="82"/>
      <c r="H60" s="82"/>
      <c r="I60" s="82"/>
      <c r="J60" s="82"/>
      <c r="K60" s="82"/>
      <c r="L60" s="65" t="n">
        <v>0</v>
      </c>
      <c r="M60" s="50" t="n">
        <v>0</v>
      </c>
      <c r="N60" s="50" t="n">
        <v>0</v>
      </c>
      <c r="O60" s="50" t="n">
        <v>0</v>
      </c>
      <c r="P60" s="50" t="n">
        <v>0</v>
      </c>
    </row>
    <row r="61" s="1" customFormat="true" ht="48" hidden="false" customHeight="true" outlineLevel="0" collapsed="false">
      <c r="A61" s="124" t="s">
        <v>62</v>
      </c>
      <c r="B61" s="124" t="s">
        <v>73</v>
      </c>
      <c r="C61" s="124" t="s">
        <v>176</v>
      </c>
      <c r="D61" s="124" t="s">
        <v>62</v>
      </c>
      <c r="E61" s="86" t="s">
        <v>178</v>
      </c>
      <c r="F61" s="72" t="s">
        <v>67</v>
      </c>
      <c r="G61" s="87"/>
      <c r="H61" s="87"/>
      <c r="I61" s="87"/>
      <c r="J61" s="87"/>
      <c r="K61" s="87"/>
      <c r="L61" s="100"/>
      <c r="M61" s="101"/>
      <c r="N61" s="62"/>
      <c r="O61" s="62"/>
      <c r="P61" s="62"/>
    </row>
    <row r="62" s="1" customFormat="true" ht="48" hidden="false" customHeight="true" outlineLevel="0" collapsed="false">
      <c r="A62" s="124" t="s">
        <v>62</v>
      </c>
      <c r="B62" s="124" t="s">
        <v>73</v>
      </c>
      <c r="C62" s="124" t="s">
        <v>176</v>
      </c>
      <c r="D62" s="124" t="s">
        <v>80</v>
      </c>
      <c r="E62" s="86" t="s">
        <v>179</v>
      </c>
      <c r="F62" s="72" t="s">
        <v>67</v>
      </c>
      <c r="G62" s="87"/>
      <c r="H62" s="87"/>
      <c r="I62" s="87"/>
      <c r="J62" s="87"/>
      <c r="K62" s="87"/>
      <c r="L62" s="100"/>
      <c r="M62" s="101"/>
      <c r="N62" s="62"/>
      <c r="O62" s="62"/>
      <c r="P62" s="62"/>
    </row>
    <row r="63" s="123" customFormat="true" ht="56.25" hidden="false" customHeight="true" outlineLevel="0" collapsed="false">
      <c r="A63" s="111" t="s">
        <v>62</v>
      </c>
      <c r="B63" s="111" t="s">
        <v>73</v>
      </c>
      <c r="C63" s="111" t="s">
        <v>180</v>
      </c>
      <c r="D63" s="111"/>
      <c r="E63" s="122" t="s">
        <v>181</v>
      </c>
      <c r="F63" s="125"/>
      <c r="G63" s="82"/>
      <c r="H63" s="82"/>
      <c r="I63" s="82"/>
      <c r="J63" s="82"/>
      <c r="K63" s="82"/>
      <c r="L63" s="65" t="n">
        <v>0</v>
      </c>
      <c r="M63" s="50" t="n">
        <v>0</v>
      </c>
      <c r="N63" s="50" t="n">
        <v>0</v>
      </c>
      <c r="O63" s="50" t="n">
        <v>0</v>
      </c>
      <c r="P63" s="50" t="n">
        <v>0</v>
      </c>
    </row>
    <row r="64" s="123" customFormat="true" ht="31.5" hidden="false" customHeight="true" outlineLevel="0" collapsed="false">
      <c r="A64" s="111" t="s">
        <v>62</v>
      </c>
      <c r="B64" s="111" t="s">
        <v>73</v>
      </c>
      <c r="C64" s="111" t="s">
        <v>182</v>
      </c>
      <c r="D64" s="111"/>
      <c r="E64" s="122" t="s">
        <v>183</v>
      </c>
      <c r="F64" s="48"/>
      <c r="G64" s="82"/>
      <c r="H64" s="82"/>
      <c r="I64" s="82"/>
      <c r="J64" s="82"/>
      <c r="K64" s="82"/>
      <c r="L64" s="65" t="n">
        <v>0</v>
      </c>
      <c r="M64" s="50" t="n">
        <v>0</v>
      </c>
      <c r="N64" s="50" t="n">
        <v>0</v>
      </c>
      <c r="O64" s="50" t="n">
        <v>0</v>
      </c>
      <c r="P64" s="50" t="n">
        <v>0</v>
      </c>
    </row>
    <row r="65" s="129" customFormat="true" ht="41.25" hidden="false" customHeight="true" outlineLevel="0" collapsed="false">
      <c r="A65" s="124" t="s">
        <v>62</v>
      </c>
      <c r="B65" s="124" t="s">
        <v>73</v>
      </c>
      <c r="C65" s="124" t="s">
        <v>182</v>
      </c>
      <c r="D65" s="124" t="s">
        <v>62</v>
      </c>
      <c r="E65" s="86" t="s">
        <v>184</v>
      </c>
      <c r="F65" s="72" t="s">
        <v>67</v>
      </c>
      <c r="G65" s="87"/>
      <c r="H65" s="87"/>
      <c r="I65" s="87"/>
      <c r="J65" s="87"/>
      <c r="K65" s="87"/>
      <c r="L65" s="126"/>
      <c r="M65" s="127"/>
      <c r="N65" s="128"/>
      <c r="O65" s="128"/>
      <c r="P65" s="128"/>
    </row>
    <row r="66" s="1" customFormat="true" ht="81.75" hidden="false" customHeight="true" outlineLevel="0" collapsed="false">
      <c r="A66" s="124" t="s">
        <v>62</v>
      </c>
      <c r="B66" s="124" t="s">
        <v>73</v>
      </c>
      <c r="C66" s="124" t="s">
        <v>182</v>
      </c>
      <c r="D66" s="124" t="s">
        <v>80</v>
      </c>
      <c r="E66" s="86" t="s">
        <v>185</v>
      </c>
      <c r="F66" s="72" t="s">
        <v>67</v>
      </c>
      <c r="G66" s="87"/>
      <c r="H66" s="87"/>
      <c r="I66" s="87"/>
      <c r="J66" s="87"/>
      <c r="K66" s="87"/>
      <c r="L66" s="100"/>
      <c r="M66" s="101"/>
      <c r="N66" s="62"/>
      <c r="O66" s="62"/>
      <c r="P66" s="62"/>
    </row>
    <row r="67" s="1" customFormat="true" ht="58.5" hidden="false" customHeight="true" outlineLevel="0" collapsed="false">
      <c r="A67" s="130" t="s">
        <v>62</v>
      </c>
      <c r="B67" s="130" t="s">
        <v>73</v>
      </c>
      <c r="C67" s="130" t="s">
        <v>182</v>
      </c>
      <c r="D67" s="130" t="s">
        <v>83</v>
      </c>
      <c r="E67" s="131" t="s">
        <v>186</v>
      </c>
      <c r="F67" s="72" t="s">
        <v>146</v>
      </c>
      <c r="G67" s="87"/>
      <c r="H67" s="87"/>
      <c r="I67" s="87"/>
      <c r="J67" s="87"/>
      <c r="K67" s="87"/>
      <c r="L67" s="100"/>
      <c r="M67" s="101"/>
      <c r="N67" s="62"/>
      <c r="O67" s="62"/>
      <c r="P67" s="62"/>
    </row>
    <row r="68" s="123" customFormat="true" ht="39.75" hidden="false" customHeight="true" outlineLevel="0" collapsed="false">
      <c r="A68" s="111" t="s">
        <v>62</v>
      </c>
      <c r="B68" s="111" t="s">
        <v>73</v>
      </c>
      <c r="C68" s="111" t="s">
        <v>187</v>
      </c>
      <c r="D68" s="111"/>
      <c r="E68" s="132" t="s">
        <v>188</v>
      </c>
      <c r="F68" s="48" t="s">
        <v>146</v>
      </c>
      <c r="G68" s="82"/>
      <c r="H68" s="82"/>
      <c r="I68" s="82"/>
      <c r="J68" s="82"/>
      <c r="K68" s="82"/>
      <c r="L68" s="65" t="n">
        <v>0</v>
      </c>
      <c r="M68" s="50" t="n">
        <v>0</v>
      </c>
      <c r="N68" s="50" t="n">
        <v>0</v>
      </c>
      <c r="O68" s="50" t="n">
        <v>0</v>
      </c>
      <c r="P68" s="50" t="n">
        <v>0</v>
      </c>
    </row>
    <row r="69" s="1" customFormat="true" ht="66.75" hidden="false" customHeight="true" outlineLevel="0" collapsed="false">
      <c r="A69" s="124" t="s">
        <v>62</v>
      </c>
      <c r="B69" s="124" t="s">
        <v>73</v>
      </c>
      <c r="C69" s="124" t="s">
        <v>187</v>
      </c>
      <c r="D69" s="124" t="s">
        <v>62</v>
      </c>
      <c r="E69" s="86" t="s">
        <v>189</v>
      </c>
      <c r="F69" s="72" t="s">
        <v>67</v>
      </c>
      <c r="G69" s="87"/>
      <c r="H69" s="87"/>
      <c r="I69" s="87"/>
      <c r="J69" s="87"/>
      <c r="K69" s="87"/>
      <c r="L69" s="100"/>
      <c r="M69" s="101"/>
      <c r="N69" s="62"/>
      <c r="O69" s="62"/>
      <c r="P69" s="62"/>
    </row>
    <row r="70" s="1" customFormat="true" ht="40.5" hidden="false" customHeight="true" outlineLevel="0" collapsed="false">
      <c r="A70" s="124" t="s">
        <v>62</v>
      </c>
      <c r="B70" s="124" t="s">
        <v>73</v>
      </c>
      <c r="C70" s="124" t="s">
        <v>187</v>
      </c>
      <c r="D70" s="124" t="s">
        <v>80</v>
      </c>
      <c r="E70" s="86" t="s">
        <v>190</v>
      </c>
      <c r="F70" s="72" t="s">
        <v>67</v>
      </c>
      <c r="G70" s="87"/>
      <c r="H70" s="87"/>
      <c r="I70" s="87"/>
      <c r="J70" s="87"/>
      <c r="K70" s="87"/>
      <c r="L70" s="100"/>
      <c r="M70" s="101"/>
      <c r="N70" s="62"/>
      <c r="O70" s="62"/>
      <c r="P70" s="62"/>
    </row>
    <row r="71" s="1" customFormat="true" ht="72.75" hidden="false" customHeight="true" outlineLevel="0" collapsed="false">
      <c r="A71" s="130" t="s">
        <v>62</v>
      </c>
      <c r="B71" s="130" t="s">
        <v>73</v>
      </c>
      <c r="C71" s="130" t="s">
        <v>187</v>
      </c>
      <c r="D71" s="130" t="s">
        <v>83</v>
      </c>
      <c r="E71" s="131" t="s">
        <v>191</v>
      </c>
      <c r="F71" s="133" t="s">
        <v>67</v>
      </c>
      <c r="G71" s="134"/>
      <c r="H71" s="134"/>
      <c r="I71" s="134"/>
      <c r="J71" s="134"/>
      <c r="K71" s="134"/>
      <c r="L71" s="135"/>
      <c r="M71" s="136"/>
      <c r="N71" s="137"/>
      <c r="O71" s="137"/>
      <c r="P71" s="137"/>
    </row>
    <row r="72" customFormat="false" ht="24.75" hidden="false" customHeight="true" outlineLevel="0" collapsed="false">
      <c r="A72" s="42" t="s">
        <v>62</v>
      </c>
      <c r="B72" s="42" t="s">
        <v>80</v>
      </c>
      <c r="C72" s="42"/>
      <c r="D72" s="42"/>
      <c r="E72" s="43" t="s">
        <v>192</v>
      </c>
      <c r="F72" s="43" t="s">
        <v>64</v>
      </c>
      <c r="G72" s="42"/>
      <c r="H72" s="42"/>
      <c r="I72" s="42"/>
      <c r="J72" s="42"/>
      <c r="K72" s="42"/>
      <c r="L72" s="44" t="n">
        <f aca="false">L73+L74</f>
        <v>21150.8</v>
      </c>
      <c r="M72" s="44" t="n">
        <f aca="false">M73+M74</f>
        <v>21150.8</v>
      </c>
      <c r="N72" s="44" t="n">
        <f aca="false">N73+N74</f>
        <v>20418.5</v>
      </c>
      <c r="O72" s="45" t="n">
        <f aca="false">N72/L72*100</f>
        <v>96.5377196134425</v>
      </c>
      <c r="P72" s="45" t="n">
        <f aca="false">N72/M72*100</f>
        <v>96.5377196134425</v>
      </c>
      <c r="Q72" s="58"/>
    </row>
    <row r="73" customFormat="false" ht="45" hidden="false" customHeight="true" outlineLevel="0" collapsed="false">
      <c r="A73" s="42"/>
      <c r="B73" s="42"/>
      <c r="C73" s="42"/>
      <c r="D73" s="42"/>
      <c r="E73" s="43"/>
      <c r="F73" s="43" t="s">
        <v>193</v>
      </c>
      <c r="G73" s="42" t="s">
        <v>70</v>
      </c>
      <c r="H73" s="42"/>
      <c r="I73" s="42"/>
      <c r="J73" s="42"/>
      <c r="K73" s="42"/>
      <c r="L73" s="44" t="n">
        <f aca="false">L76</f>
        <v>8935.7</v>
      </c>
      <c r="M73" s="44" t="n">
        <f aca="false">M76+M89</f>
        <v>8935.7</v>
      </c>
      <c r="N73" s="44" t="n">
        <f aca="false">N76+N89</f>
        <v>8773.6</v>
      </c>
      <c r="O73" s="45" t="n">
        <f aca="false">N73/L73*100</f>
        <v>98.1859283548015</v>
      </c>
      <c r="P73" s="45" t="n">
        <f aca="false">N73/M73*100</f>
        <v>98.1859283548015</v>
      </c>
    </row>
    <row r="74" customFormat="false" ht="35.25" hidden="false" customHeight="true" outlineLevel="0" collapsed="false">
      <c r="A74" s="42"/>
      <c r="B74" s="42"/>
      <c r="C74" s="42"/>
      <c r="D74" s="42"/>
      <c r="E74" s="43"/>
      <c r="F74" s="43" t="s">
        <v>146</v>
      </c>
      <c r="G74" s="42" t="s">
        <v>68</v>
      </c>
      <c r="H74" s="42"/>
      <c r="I74" s="42"/>
      <c r="J74" s="42"/>
      <c r="K74" s="42"/>
      <c r="L74" s="44" t="n">
        <f aca="false">L77+L90+L95</f>
        <v>12215.1</v>
      </c>
      <c r="M74" s="44" t="n">
        <f aca="false">M77+M90+M95</f>
        <v>12215.1</v>
      </c>
      <c r="N74" s="44" t="n">
        <f aca="false">N77+N90+N95</f>
        <v>11644.9</v>
      </c>
      <c r="O74" s="45" t="n">
        <f aca="false">N74/L74*100</f>
        <v>95.332007105959</v>
      </c>
      <c r="P74" s="45" t="n">
        <f aca="false">N74/M74*100</f>
        <v>95.332007105959</v>
      </c>
    </row>
    <row r="75" customFormat="false" ht="22.5" hidden="false" customHeight="true" outlineLevel="0" collapsed="false">
      <c r="A75" s="49" t="s">
        <v>62</v>
      </c>
      <c r="B75" s="49" t="s">
        <v>80</v>
      </c>
      <c r="C75" s="49" t="s">
        <v>62</v>
      </c>
      <c r="D75" s="49"/>
      <c r="E75" s="138" t="s">
        <v>194</v>
      </c>
      <c r="F75" s="139" t="s">
        <v>130</v>
      </c>
      <c r="G75" s="140"/>
      <c r="H75" s="140"/>
      <c r="I75" s="140"/>
      <c r="J75" s="140"/>
      <c r="K75" s="141"/>
      <c r="L75" s="142" t="n">
        <f aca="false">L79+L78+L80</f>
        <v>20779.2</v>
      </c>
      <c r="M75" s="142" t="n">
        <f aca="false">M79+M78+M80</f>
        <v>20779.2</v>
      </c>
      <c r="N75" s="142" t="n">
        <f aca="false">N79+N78+N80</f>
        <v>20046.9</v>
      </c>
      <c r="O75" s="51" t="n">
        <f aca="false">N75/L75*100</f>
        <v>96.4758027258027</v>
      </c>
      <c r="P75" s="51" t="n">
        <f aca="false">N75/M75*100</f>
        <v>96.4758027258027</v>
      </c>
    </row>
    <row r="76" customFormat="false" ht="45" hidden="false" customHeight="true" outlineLevel="0" collapsed="false">
      <c r="A76" s="49"/>
      <c r="B76" s="49"/>
      <c r="C76" s="49"/>
      <c r="D76" s="49"/>
      <c r="E76" s="138"/>
      <c r="F76" s="139" t="s">
        <v>195</v>
      </c>
      <c r="G76" s="140" t="s">
        <v>70</v>
      </c>
      <c r="H76" s="140"/>
      <c r="I76" s="140"/>
      <c r="J76" s="140"/>
      <c r="K76" s="141"/>
      <c r="L76" s="142" t="n">
        <f aca="false">L78+L80</f>
        <v>8935.7</v>
      </c>
      <c r="M76" s="142" t="n">
        <f aca="false">M78+M80</f>
        <v>8935.7</v>
      </c>
      <c r="N76" s="142" t="n">
        <f aca="false">N78+N80</f>
        <v>8773.6</v>
      </c>
      <c r="O76" s="51" t="n">
        <f aca="false">N76/L76*100</f>
        <v>98.1859283548015</v>
      </c>
      <c r="P76" s="51" t="n">
        <f aca="false">N76/M76*100</f>
        <v>98.1859283548015</v>
      </c>
    </row>
    <row r="77" customFormat="false" ht="33" hidden="false" customHeight="true" outlineLevel="0" collapsed="false">
      <c r="A77" s="49"/>
      <c r="B77" s="49"/>
      <c r="C77" s="49"/>
      <c r="D77" s="49"/>
      <c r="E77" s="138"/>
      <c r="F77" s="139" t="s">
        <v>196</v>
      </c>
      <c r="G77" s="140" t="s">
        <v>70</v>
      </c>
      <c r="H77" s="140"/>
      <c r="I77" s="140"/>
      <c r="J77" s="140"/>
      <c r="K77" s="141"/>
      <c r="L77" s="142" t="n">
        <f aca="false">L79+L81</f>
        <v>11846.5</v>
      </c>
      <c r="M77" s="142" t="n">
        <f aca="false">M79+M81</f>
        <v>11846.5</v>
      </c>
      <c r="N77" s="142" t="n">
        <f aca="false">N79+N81</f>
        <v>11276.3</v>
      </c>
      <c r="O77" s="51" t="n">
        <f aca="false">N77/L77*100</f>
        <v>95.1867640231292</v>
      </c>
      <c r="P77" s="51" t="n">
        <f aca="false">N77/M77*100</f>
        <v>95.1867640231292</v>
      </c>
    </row>
    <row r="78" s="60" customFormat="true" ht="44.25" hidden="false" customHeight="true" outlineLevel="0" collapsed="false">
      <c r="A78" s="52" t="s">
        <v>62</v>
      </c>
      <c r="B78" s="52" t="s">
        <v>80</v>
      </c>
      <c r="C78" s="52" t="s">
        <v>62</v>
      </c>
      <c r="D78" s="52" t="s">
        <v>73</v>
      </c>
      <c r="E78" s="143" t="s">
        <v>197</v>
      </c>
      <c r="F78" s="144" t="s">
        <v>195</v>
      </c>
      <c r="G78" s="52" t="s">
        <v>70</v>
      </c>
      <c r="H78" s="52" t="s">
        <v>77</v>
      </c>
      <c r="I78" s="52" t="s">
        <v>83</v>
      </c>
      <c r="J78" s="52" t="s">
        <v>198</v>
      </c>
      <c r="K78" s="145" t="s">
        <v>79</v>
      </c>
      <c r="L78" s="70" t="n">
        <v>8821.9</v>
      </c>
      <c r="M78" s="62" t="n">
        <f aca="false">L78</f>
        <v>8821.9</v>
      </c>
      <c r="N78" s="62" t="n">
        <v>8659.8</v>
      </c>
      <c r="O78" s="54" t="n">
        <f aca="false">N78/L78*100</f>
        <v>98.1625273467167</v>
      </c>
      <c r="P78" s="54" t="n">
        <f aca="false">N78/M78*100</f>
        <v>98.1625273467167</v>
      </c>
    </row>
    <row r="79" s="60" customFormat="true" ht="75.75" hidden="false" customHeight="true" outlineLevel="0" collapsed="false">
      <c r="A79" s="52" t="s">
        <v>62</v>
      </c>
      <c r="B79" s="52" t="s">
        <v>80</v>
      </c>
      <c r="C79" s="52" t="s">
        <v>62</v>
      </c>
      <c r="D79" s="52" t="s">
        <v>90</v>
      </c>
      <c r="E79" s="143" t="s">
        <v>199</v>
      </c>
      <c r="F79" s="144" t="s">
        <v>196</v>
      </c>
      <c r="G79" s="52" t="s">
        <v>68</v>
      </c>
      <c r="H79" s="52" t="s">
        <v>77</v>
      </c>
      <c r="I79" s="52" t="s">
        <v>83</v>
      </c>
      <c r="J79" s="52" t="s">
        <v>198</v>
      </c>
      <c r="K79" s="145" t="s">
        <v>200</v>
      </c>
      <c r="L79" s="70" t="n">
        <v>11843.5</v>
      </c>
      <c r="M79" s="62" t="n">
        <f aca="false">L79</f>
        <v>11843.5</v>
      </c>
      <c r="N79" s="62" t="n">
        <v>11273.3</v>
      </c>
      <c r="O79" s="54" t="n">
        <f aca="false">N79/L79*100</f>
        <v>95.1855448136108</v>
      </c>
      <c r="P79" s="54" t="n">
        <f aca="false">N79/M79*100</f>
        <v>95.1855448136108</v>
      </c>
    </row>
    <row r="80" s="60" customFormat="true" ht="50.25" hidden="false" customHeight="true" outlineLevel="0" collapsed="false">
      <c r="A80" s="52" t="s">
        <v>62</v>
      </c>
      <c r="B80" s="52" t="s">
        <v>80</v>
      </c>
      <c r="C80" s="52" t="s">
        <v>62</v>
      </c>
      <c r="D80" s="52" t="s">
        <v>99</v>
      </c>
      <c r="E80" s="143" t="s">
        <v>84</v>
      </c>
      <c r="F80" s="144" t="s">
        <v>195</v>
      </c>
      <c r="G80" s="52" t="s">
        <v>70</v>
      </c>
      <c r="H80" s="52" t="s">
        <v>77</v>
      </c>
      <c r="I80" s="52" t="s">
        <v>83</v>
      </c>
      <c r="J80" s="52" t="s">
        <v>201</v>
      </c>
      <c r="K80" s="145" t="s">
        <v>79</v>
      </c>
      <c r="L80" s="70" t="n">
        <v>113.8</v>
      </c>
      <c r="M80" s="62" t="n">
        <f aca="false">L80</f>
        <v>113.8</v>
      </c>
      <c r="N80" s="62" t="n">
        <f aca="false">M80</f>
        <v>113.8</v>
      </c>
      <c r="O80" s="54" t="n">
        <f aca="false">N80/L80*100</f>
        <v>100</v>
      </c>
      <c r="P80" s="54" t="n">
        <f aca="false">N80/M80*100</f>
        <v>100</v>
      </c>
    </row>
    <row r="81" s="60" customFormat="true" ht="36.75" hidden="false" customHeight="true" outlineLevel="0" collapsed="false">
      <c r="A81" s="52"/>
      <c r="B81" s="52"/>
      <c r="C81" s="52"/>
      <c r="D81" s="52"/>
      <c r="E81" s="143"/>
      <c r="F81" s="144" t="s">
        <v>196</v>
      </c>
      <c r="G81" s="52" t="s">
        <v>68</v>
      </c>
      <c r="H81" s="52" t="s">
        <v>77</v>
      </c>
      <c r="I81" s="52" t="s">
        <v>83</v>
      </c>
      <c r="J81" s="52" t="s">
        <v>201</v>
      </c>
      <c r="K81" s="145" t="s">
        <v>202</v>
      </c>
      <c r="L81" s="70" t="n">
        <v>3</v>
      </c>
      <c r="M81" s="62" t="n">
        <f aca="false">L81</f>
        <v>3</v>
      </c>
      <c r="N81" s="62" t="n">
        <f aca="false">M81</f>
        <v>3</v>
      </c>
      <c r="O81" s="54" t="n">
        <f aca="false">N81/L81*100</f>
        <v>100</v>
      </c>
      <c r="P81" s="54" t="n">
        <f aca="false">N81/M81*100</f>
        <v>100</v>
      </c>
    </row>
    <row r="82" s="66" customFormat="true" ht="80.25" hidden="false" customHeight="true" outlineLevel="0" collapsed="false">
      <c r="A82" s="49" t="s">
        <v>62</v>
      </c>
      <c r="B82" s="49" t="s">
        <v>80</v>
      </c>
      <c r="C82" s="49" t="s">
        <v>80</v>
      </c>
      <c r="D82" s="49"/>
      <c r="E82" s="97" t="s">
        <v>203</v>
      </c>
      <c r="F82" s="48" t="s">
        <v>204</v>
      </c>
      <c r="G82" s="49"/>
      <c r="H82" s="49"/>
      <c r="I82" s="49"/>
      <c r="J82" s="49"/>
      <c r="K82" s="146"/>
      <c r="L82" s="50" t="n">
        <v>0</v>
      </c>
      <c r="M82" s="50" t="n">
        <v>0</v>
      </c>
      <c r="N82" s="50" t="n">
        <v>0</v>
      </c>
      <c r="O82" s="50" t="n">
        <v>0</v>
      </c>
      <c r="P82" s="147" t="n">
        <v>0</v>
      </c>
    </row>
    <row r="83" s="66" customFormat="true" ht="40.5" hidden="false" customHeight="true" outlineLevel="0" collapsed="false">
      <c r="A83" s="49" t="s">
        <v>62</v>
      </c>
      <c r="B83" s="49" t="s">
        <v>80</v>
      </c>
      <c r="C83" s="49" t="s">
        <v>83</v>
      </c>
      <c r="D83" s="49"/>
      <c r="E83" s="97" t="s">
        <v>205</v>
      </c>
      <c r="F83" s="48" t="s">
        <v>67</v>
      </c>
      <c r="G83" s="49"/>
      <c r="H83" s="49"/>
      <c r="I83" s="49"/>
      <c r="J83" s="49"/>
      <c r="K83" s="146"/>
      <c r="L83" s="50" t="n">
        <v>0</v>
      </c>
      <c r="M83" s="50" t="n">
        <v>0</v>
      </c>
      <c r="N83" s="50" t="n">
        <v>0</v>
      </c>
      <c r="O83" s="50" t="n">
        <v>0</v>
      </c>
      <c r="P83" s="147" t="n">
        <v>0</v>
      </c>
    </row>
    <row r="84" customFormat="false" ht="80.25" hidden="false" customHeight="true" outlineLevel="0" collapsed="false">
      <c r="A84" s="52" t="s">
        <v>62</v>
      </c>
      <c r="B84" s="52" t="s">
        <v>80</v>
      </c>
      <c r="C84" s="52" t="s">
        <v>83</v>
      </c>
      <c r="D84" s="52" t="s">
        <v>62</v>
      </c>
      <c r="E84" s="143" t="s">
        <v>206</v>
      </c>
      <c r="F84" s="30" t="s">
        <v>207</v>
      </c>
      <c r="G84" s="36"/>
      <c r="H84" s="36"/>
      <c r="I84" s="36"/>
      <c r="J84" s="36"/>
      <c r="K84" s="148"/>
      <c r="L84" s="70"/>
      <c r="M84" s="70"/>
      <c r="N84" s="70"/>
      <c r="O84" s="70"/>
      <c r="P84" s="149"/>
    </row>
    <row r="85" customFormat="false" ht="47.25" hidden="false" customHeight="true" outlineLevel="0" collapsed="false">
      <c r="A85" s="52" t="s">
        <v>62</v>
      </c>
      <c r="B85" s="52" t="s">
        <v>80</v>
      </c>
      <c r="C85" s="52" t="s">
        <v>83</v>
      </c>
      <c r="D85" s="52" t="s">
        <v>80</v>
      </c>
      <c r="E85" s="143" t="s">
        <v>208</v>
      </c>
      <c r="F85" s="30" t="s">
        <v>67</v>
      </c>
      <c r="G85" s="36"/>
      <c r="H85" s="36"/>
      <c r="I85" s="36"/>
      <c r="J85" s="36"/>
      <c r="K85" s="148"/>
      <c r="L85" s="70"/>
      <c r="M85" s="70"/>
      <c r="N85" s="70"/>
      <c r="O85" s="70"/>
      <c r="P85" s="149"/>
    </row>
    <row r="86" customFormat="false" ht="65.25" hidden="false" customHeight="true" outlineLevel="0" collapsed="false">
      <c r="A86" s="150" t="s">
        <v>62</v>
      </c>
      <c r="B86" s="150" t="s">
        <v>80</v>
      </c>
      <c r="C86" s="150" t="s">
        <v>83</v>
      </c>
      <c r="D86" s="150" t="s">
        <v>83</v>
      </c>
      <c r="E86" s="151" t="s">
        <v>209</v>
      </c>
      <c r="F86" s="152" t="s">
        <v>210</v>
      </c>
      <c r="G86" s="153"/>
      <c r="H86" s="153"/>
      <c r="I86" s="153"/>
      <c r="J86" s="153"/>
      <c r="K86" s="154"/>
      <c r="L86" s="155"/>
      <c r="M86" s="155"/>
      <c r="N86" s="155"/>
      <c r="O86" s="155"/>
      <c r="P86" s="156"/>
    </row>
    <row r="87" customFormat="false" ht="40.5" hidden="false" customHeight="true" outlineLevel="0" collapsed="false">
      <c r="A87" s="157" t="s">
        <v>62</v>
      </c>
      <c r="B87" s="157" t="s">
        <v>80</v>
      </c>
      <c r="C87" s="157" t="s">
        <v>83</v>
      </c>
      <c r="D87" s="157" t="s">
        <v>121</v>
      </c>
      <c r="E87" s="158" t="s">
        <v>211</v>
      </c>
      <c r="F87" s="159" t="s">
        <v>67</v>
      </c>
      <c r="G87" s="160"/>
      <c r="H87" s="160"/>
      <c r="I87" s="160"/>
      <c r="J87" s="160"/>
      <c r="K87" s="161"/>
      <c r="L87" s="162"/>
      <c r="M87" s="162"/>
      <c r="N87" s="162"/>
      <c r="O87" s="162"/>
      <c r="P87" s="163"/>
    </row>
    <row r="88" s="66" customFormat="true" ht="22.5" hidden="false" customHeight="true" outlineLevel="0" collapsed="false">
      <c r="A88" s="49" t="s">
        <v>62</v>
      </c>
      <c r="B88" s="49" t="s">
        <v>80</v>
      </c>
      <c r="C88" s="49" t="s">
        <v>121</v>
      </c>
      <c r="D88" s="49"/>
      <c r="E88" s="164" t="s">
        <v>212</v>
      </c>
      <c r="F88" s="48" t="s">
        <v>130</v>
      </c>
      <c r="G88" s="49"/>
      <c r="H88" s="49"/>
      <c r="I88" s="49"/>
      <c r="J88" s="49"/>
      <c r="K88" s="146"/>
      <c r="L88" s="50" t="n">
        <f aca="false">L89+L90</f>
        <v>367.6</v>
      </c>
      <c r="M88" s="50" t="n">
        <f aca="false">M89+M90</f>
        <v>367.6</v>
      </c>
      <c r="N88" s="50" t="n">
        <f aca="false">N89+N90</f>
        <v>367.6</v>
      </c>
      <c r="O88" s="50" t="n">
        <f aca="false">N88/L88*100</f>
        <v>100</v>
      </c>
      <c r="P88" s="50" t="n">
        <f aca="false">N88/M88*100</f>
        <v>100</v>
      </c>
    </row>
    <row r="89" s="66" customFormat="true" ht="48" hidden="false" customHeight="true" outlineLevel="0" collapsed="false">
      <c r="A89" s="49"/>
      <c r="B89" s="49"/>
      <c r="C89" s="49"/>
      <c r="D89" s="49"/>
      <c r="E89" s="164"/>
      <c r="F89" s="48" t="s">
        <v>195</v>
      </c>
      <c r="G89" s="49" t="s">
        <v>70</v>
      </c>
      <c r="H89" s="49"/>
      <c r="I89" s="49"/>
      <c r="J89" s="49"/>
      <c r="K89" s="146"/>
      <c r="L89" s="50" t="n">
        <f aca="false">L91</f>
        <v>0</v>
      </c>
      <c r="M89" s="50" t="n">
        <f aca="false">M91</f>
        <v>0</v>
      </c>
      <c r="N89" s="50" t="n">
        <f aca="false">N91</f>
        <v>0</v>
      </c>
      <c r="O89" s="50" t="n">
        <v>0</v>
      </c>
      <c r="P89" s="50" t="n">
        <v>0</v>
      </c>
    </row>
    <row r="90" s="66" customFormat="true" ht="48" hidden="false" customHeight="true" outlineLevel="0" collapsed="false">
      <c r="A90" s="49"/>
      <c r="B90" s="49"/>
      <c r="C90" s="49"/>
      <c r="D90" s="49"/>
      <c r="E90" s="164"/>
      <c r="F90" s="48" t="s">
        <v>67</v>
      </c>
      <c r="G90" s="49" t="s">
        <v>68</v>
      </c>
      <c r="H90" s="49"/>
      <c r="I90" s="49"/>
      <c r="J90" s="49"/>
      <c r="K90" s="146"/>
      <c r="L90" s="50" t="n">
        <f aca="false">L92+L93+L94</f>
        <v>367.6</v>
      </c>
      <c r="M90" s="50" t="n">
        <f aca="false">M92+M93+M94</f>
        <v>367.6</v>
      </c>
      <c r="N90" s="50" t="n">
        <f aca="false">N92+N93+N94</f>
        <v>367.6</v>
      </c>
      <c r="O90" s="50" t="n">
        <f aca="false">N90/L90*100</f>
        <v>100</v>
      </c>
      <c r="P90" s="50" t="n">
        <f aca="false">N90/M90*100</f>
        <v>100</v>
      </c>
    </row>
    <row r="91" s="60" customFormat="true" ht="45.75" hidden="false" customHeight="true" outlineLevel="0" collapsed="false">
      <c r="A91" s="165" t="s">
        <v>62</v>
      </c>
      <c r="B91" s="165" t="s">
        <v>80</v>
      </c>
      <c r="C91" s="165" t="s">
        <v>121</v>
      </c>
      <c r="D91" s="165" t="s">
        <v>73</v>
      </c>
      <c r="E91" s="166" t="s">
        <v>213</v>
      </c>
      <c r="F91" s="144" t="s">
        <v>195</v>
      </c>
      <c r="G91" s="153" t="s">
        <v>70</v>
      </c>
      <c r="H91" s="153" t="s">
        <v>77</v>
      </c>
      <c r="I91" s="153" t="s">
        <v>83</v>
      </c>
      <c r="J91" s="167" t="s">
        <v>214</v>
      </c>
      <c r="K91" s="168" t="s">
        <v>153</v>
      </c>
      <c r="L91" s="155" t="n">
        <v>0</v>
      </c>
      <c r="M91" s="155" t="n">
        <v>0</v>
      </c>
      <c r="N91" s="155" t="n">
        <v>0</v>
      </c>
      <c r="O91" s="155" t="n">
        <v>0</v>
      </c>
      <c r="P91" s="169" t="n">
        <f aca="false">M91</f>
        <v>0</v>
      </c>
    </row>
    <row r="92" s="60" customFormat="true" ht="58.5" hidden="false" customHeight="true" outlineLevel="0" collapsed="false">
      <c r="A92" s="52" t="s">
        <v>62</v>
      </c>
      <c r="B92" s="52" t="s">
        <v>80</v>
      </c>
      <c r="C92" s="52" t="s">
        <v>121</v>
      </c>
      <c r="D92" s="52" t="s">
        <v>90</v>
      </c>
      <c r="E92" s="143" t="s">
        <v>215</v>
      </c>
      <c r="F92" s="30" t="s">
        <v>216</v>
      </c>
      <c r="G92" s="52"/>
      <c r="H92" s="52"/>
      <c r="I92" s="52"/>
      <c r="J92" s="52"/>
      <c r="K92" s="52"/>
      <c r="L92" s="63" t="n">
        <v>0</v>
      </c>
      <c r="M92" s="70" t="n">
        <v>0</v>
      </c>
      <c r="N92" s="70" t="n">
        <v>0</v>
      </c>
      <c r="O92" s="70" t="n">
        <v>0</v>
      </c>
      <c r="P92" s="70" t="n">
        <v>0</v>
      </c>
    </row>
    <row r="93" s="60" customFormat="true" ht="42.75" hidden="false" customHeight="true" outlineLevel="0" collapsed="false">
      <c r="A93" s="52" t="s">
        <v>62</v>
      </c>
      <c r="B93" s="52" t="s">
        <v>80</v>
      </c>
      <c r="C93" s="52" t="s">
        <v>121</v>
      </c>
      <c r="D93" s="52" t="s">
        <v>99</v>
      </c>
      <c r="E93" s="170" t="s">
        <v>217</v>
      </c>
      <c r="F93" s="30" t="s">
        <v>218</v>
      </c>
      <c r="G93" s="52"/>
      <c r="H93" s="52"/>
      <c r="I93" s="52"/>
      <c r="J93" s="52"/>
      <c r="K93" s="145"/>
      <c r="L93" s="70" t="n">
        <v>0</v>
      </c>
      <c r="M93" s="70" t="n">
        <v>0</v>
      </c>
      <c r="N93" s="70" t="n">
        <v>0</v>
      </c>
      <c r="O93" s="70" t="n">
        <v>0</v>
      </c>
      <c r="P93" s="171" t="n">
        <v>0</v>
      </c>
    </row>
    <row r="94" s="60" customFormat="true" ht="41.25" hidden="false" customHeight="true" outlineLevel="0" collapsed="false">
      <c r="A94" s="52" t="s">
        <v>62</v>
      </c>
      <c r="B94" s="52" t="s">
        <v>80</v>
      </c>
      <c r="C94" s="52" t="s">
        <v>121</v>
      </c>
      <c r="D94" s="52" t="s">
        <v>105</v>
      </c>
      <c r="E94" s="143" t="s">
        <v>219</v>
      </c>
      <c r="F94" s="30" t="s">
        <v>67</v>
      </c>
      <c r="G94" s="75" t="s">
        <v>68</v>
      </c>
      <c r="H94" s="75" t="s">
        <v>77</v>
      </c>
      <c r="I94" s="75" t="s">
        <v>113</v>
      </c>
      <c r="J94" s="75" t="s">
        <v>220</v>
      </c>
      <c r="K94" s="75" t="s">
        <v>153</v>
      </c>
      <c r="L94" s="70" t="n">
        <v>367.6</v>
      </c>
      <c r="M94" s="62" t="n">
        <f aca="false">L94</f>
        <v>367.6</v>
      </c>
      <c r="N94" s="62" t="n">
        <f aca="false">M94</f>
        <v>367.6</v>
      </c>
      <c r="O94" s="54" t="n">
        <f aca="false">N94/L94*100</f>
        <v>100</v>
      </c>
      <c r="P94" s="54" t="n">
        <f aca="false">N94/M94*100</f>
        <v>100</v>
      </c>
    </row>
    <row r="95" s="66" customFormat="true" ht="39" hidden="false" customHeight="true" outlineLevel="0" collapsed="false">
      <c r="A95" s="172" t="s">
        <v>62</v>
      </c>
      <c r="B95" s="172" t="s">
        <v>80</v>
      </c>
      <c r="C95" s="172" t="s">
        <v>144</v>
      </c>
      <c r="D95" s="172"/>
      <c r="E95" s="173" t="s">
        <v>221</v>
      </c>
      <c r="F95" s="48" t="s">
        <v>67</v>
      </c>
      <c r="G95" s="140" t="s">
        <v>68</v>
      </c>
      <c r="H95" s="140"/>
      <c r="I95" s="140"/>
      <c r="J95" s="140"/>
      <c r="K95" s="141"/>
      <c r="L95" s="174" t="n">
        <f aca="false">L96</f>
        <v>1</v>
      </c>
      <c r="M95" s="174" t="n">
        <f aca="false">M96+M97</f>
        <v>1</v>
      </c>
      <c r="N95" s="174" t="n">
        <f aca="false">N96+N97</f>
        <v>1</v>
      </c>
      <c r="O95" s="174" t="n">
        <f aca="false">O96+O97</f>
        <v>100</v>
      </c>
      <c r="P95" s="174" t="n">
        <f aca="false">P96+P97</f>
        <v>100</v>
      </c>
    </row>
    <row r="96" customFormat="false" ht="39.75" hidden="false" customHeight="true" outlineLevel="0" collapsed="false">
      <c r="A96" s="157" t="s">
        <v>62</v>
      </c>
      <c r="B96" s="157" t="s">
        <v>80</v>
      </c>
      <c r="C96" s="157" t="s">
        <v>144</v>
      </c>
      <c r="D96" s="157" t="s">
        <v>73</v>
      </c>
      <c r="E96" s="158" t="s">
        <v>147</v>
      </c>
      <c r="F96" s="30" t="s">
        <v>67</v>
      </c>
      <c r="G96" s="160" t="s">
        <v>68</v>
      </c>
      <c r="H96" s="175" t="s">
        <v>222</v>
      </c>
      <c r="I96" s="175" t="s">
        <v>223</v>
      </c>
      <c r="J96" s="160" t="s">
        <v>224</v>
      </c>
      <c r="K96" s="161" t="s">
        <v>153</v>
      </c>
      <c r="L96" s="137" t="n">
        <v>1</v>
      </c>
      <c r="M96" s="137" t="n">
        <f aca="false">L96</f>
        <v>1</v>
      </c>
      <c r="N96" s="137" t="n">
        <f aca="false">M96</f>
        <v>1</v>
      </c>
      <c r="O96" s="54" t="n">
        <f aca="false">N96/L96*100</f>
        <v>100</v>
      </c>
      <c r="P96" s="54" t="n">
        <f aca="false">N96/M96*100</f>
        <v>100</v>
      </c>
    </row>
    <row r="97" s="176" customFormat="true" ht="77.25" hidden="false" customHeight="true" outlineLevel="0" collapsed="false">
      <c r="A97" s="52" t="s">
        <v>62</v>
      </c>
      <c r="B97" s="52" t="s">
        <v>80</v>
      </c>
      <c r="C97" s="52" t="s">
        <v>144</v>
      </c>
      <c r="D97" s="52" t="s">
        <v>90</v>
      </c>
      <c r="E97" s="143" t="s">
        <v>225</v>
      </c>
      <c r="F97" s="30" t="s">
        <v>226</v>
      </c>
      <c r="G97" s="36" t="s">
        <v>68</v>
      </c>
      <c r="H97" s="36" t="s">
        <v>77</v>
      </c>
      <c r="I97" s="36" t="s">
        <v>83</v>
      </c>
      <c r="J97" s="36" t="s">
        <v>227</v>
      </c>
      <c r="K97" s="148" t="s">
        <v>153</v>
      </c>
      <c r="L97" s="70" t="n">
        <v>0</v>
      </c>
      <c r="M97" s="70" t="n">
        <v>0</v>
      </c>
      <c r="N97" s="70" t="n">
        <v>0</v>
      </c>
      <c r="O97" s="70" t="n">
        <v>0</v>
      </c>
      <c r="P97" s="149" t="n">
        <v>0</v>
      </c>
    </row>
    <row r="98" s="177" customFormat="true" ht="27" hidden="false" customHeight="true" outlineLevel="0" collapsed="false">
      <c r="A98" s="165" t="s">
        <v>62</v>
      </c>
      <c r="B98" s="165" t="s">
        <v>80</v>
      </c>
      <c r="C98" s="165" t="s">
        <v>144</v>
      </c>
      <c r="D98" s="165" t="s">
        <v>99</v>
      </c>
      <c r="E98" s="166" t="s">
        <v>154</v>
      </c>
      <c r="F98" s="30" t="s">
        <v>226</v>
      </c>
      <c r="G98" s="36"/>
      <c r="H98" s="153"/>
      <c r="I98" s="153"/>
      <c r="J98" s="153"/>
      <c r="K98" s="154"/>
      <c r="L98" s="155" t="n">
        <v>0</v>
      </c>
      <c r="M98" s="155" t="n">
        <v>0</v>
      </c>
      <c r="N98" s="155" t="n">
        <v>0</v>
      </c>
      <c r="O98" s="155" t="n">
        <v>0</v>
      </c>
      <c r="P98" s="156" t="n">
        <v>0</v>
      </c>
    </row>
    <row r="99" s="177" customFormat="true" ht="38.25" hidden="false" customHeight="true" outlineLevel="0" collapsed="false">
      <c r="A99" s="165" t="s">
        <v>62</v>
      </c>
      <c r="B99" s="165" t="s">
        <v>80</v>
      </c>
      <c r="C99" s="165" t="s">
        <v>144</v>
      </c>
      <c r="D99" s="165" t="s">
        <v>105</v>
      </c>
      <c r="E99" s="166" t="s">
        <v>228</v>
      </c>
      <c r="F99" s="30" t="s">
        <v>226</v>
      </c>
      <c r="G99" s="153"/>
      <c r="H99" s="153"/>
      <c r="I99" s="153"/>
      <c r="J99" s="153"/>
      <c r="K99" s="154"/>
      <c r="L99" s="155" t="n">
        <v>0</v>
      </c>
      <c r="M99" s="155" t="n">
        <v>0</v>
      </c>
      <c r="N99" s="155" t="n">
        <v>0</v>
      </c>
      <c r="O99" s="155" t="n">
        <v>0</v>
      </c>
      <c r="P99" s="156" t="n">
        <v>0</v>
      </c>
    </row>
    <row r="100" customFormat="false" ht="75.75" hidden="false" customHeight="true" outlineLevel="0" collapsed="false">
      <c r="A100" s="140" t="s">
        <v>62</v>
      </c>
      <c r="B100" s="140" t="s">
        <v>80</v>
      </c>
      <c r="C100" s="140" t="s">
        <v>161</v>
      </c>
      <c r="D100" s="140"/>
      <c r="E100" s="178" t="s">
        <v>229</v>
      </c>
      <c r="F100" s="139" t="s">
        <v>204</v>
      </c>
      <c r="G100" s="140"/>
      <c r="H100" s="140"/>
      <c r="I100" s="140"/>
      <c r="J100" s="140"/>
      <c r="K100" s="141"/>
      <c r="L100" s="174" t="n">
        <v>0</v>
      </c>
      <c r="M100" s="174" t="n">
        <v>0</v>
      </c>
      <c r="N100" s="174" t="n">
        <v>0</v>
      </c>
      <c r="O100" s="174" t="n">
        <v>0</v>
      </c>
      <c r="P100" s="179" t="n">
        <v>0</v>
      </c>
    </row>
    <row r="101" customFormat="false" ht="83.25" hidden="false" customHeight="true" outlineLevel="0" collapsed="false">
      <c r="A101" s="52" t="s">
        <v>62</v>
      </c>
      <c r="B101" s="52" t="s">
        <v>80</v>
      </c>
      <c r="C101" s="52" t="s">
        <v>161</v>
      </c>
      <c r="D101" s="52" t="s">
        <v>62</v>
      </c>
      <c r="E101" s="143" t="s">
        <v>230</v>
      </c>
      <c r="F101" s="30" t="s">
        <v>204</v>
      </c>
      <c r="G101" s="36"/>
      <c r="H101" s="36"/>
      <c r="I101" s="36"/>
      <c r="J101" s="36"/>
      <c r="K101" s="148"/>
      <c r="L101" s="70"/>
      <c r="M101" s="70"/>
      <c r="N101" s="70"/>
      <c r="O101" s="70"/>
      <c r="P101" s="149"/>
    </row>
    <row r="102" customFormat="false" ht="75" hidden="false" customHeight="true" outlineLevel="0" collapsed="false">
      <c r="A102" s="52" t="s">
        <v>62</v>
      </c>
      <c r="B102" s="52" t="s">
        <v>80</v>
      </c>
      <c r="C102" s="52" t="s">
        <v>161</v>
      </c>
      <c r="D102" s="52" t="s">
        <v>80</v>
      </c>
      <c r="E102" s="143" t="s">
        <v>231</v>
      </c>
      <c r="F102" s="30"/>
      <c r="G102" s="36"/>
      <c r="H102" s="36"/>
      <c r="I102" s="36"/>
      <c r="J102" s="36"/>
      <c r="K102" s="148"/>
      <c r="L102" s="70"/>
      <c r="M102" s="70"/>
      <c r="N102" s="70"/>
      <c r="O102" s="70"/>
      <c r="P102" s="149"/>
    </row>
    <row r="103" s="66" customFormat="true" ht="65.25" hidden="false" customHeight="true" outlineLevel="0" collapsed="false">
      <c r="A103" s="49" t="s">
        <v>62</v>
      </c>
      <c r="B103" s="49" t="s">
        <v>80</v>
      </c>
      <c r="C103" s="49" t="s">
        <v>77</v>
      </c>
      <c r="D103" s="49"/>
      <c r="E103" s="97" t="s">
        <v>232</v>
      </c>
      <c r="F103" s="48" t="s">
        <v>233</v>
      </c>
      <c r="G103" s="49"/>
      <c r="H103" s="49"/>
      <c r="I103" s="49"/>
      <c r="J103" s="49"/>
      <c r="K103" s="146"/>
      <c r="L103" s="50" t="n">
        <v>0</v>
      </c>
      <c r="M103" s="50" t="n">
        <v>0</v>
      </c>
      <c r="N103" s="50" t="n">
        <v>0</v>
      </c>
      <c r="O103" s="50" t="n">
        <v>0</v>
      </c>
      <c r="P103" s="180" t="n">
        <v>0</v>
      </c>
    </row>
    <row r="104" customFormat="false" ht="65.25" hidden="false" customHeight="true" outlineLevel="0" collapsed="false">
      <c r="A104" s="52" t="s">
        <v>62</v>
      </c>
      <c r="B104" s="52" t="s">
        <v>80</v>
      </c>
      <c r="C104" s="52" t="s">
        <v>77</v>
      </c>
      <c r="D104" s="52" t="s">
        <v>62</v>
      </c>
      <c r="E104" s="143" t="s">
        <v>234</v>
      </c>
      <c r="F104" s="30" t="s">
        <v>235</v>
      </c>
      <c r="G104" s="36"/>
      <c r="H104" s="36"/>
      <c r="I104" s="36"/>
      <c r="J104" s="36"/>
      <c r="K104" s="148"/>
      <c r="L104" s="70"/>
      <c r="M104" s="70"/>
      <c r="N104" s="70"/>
      <c r="O104" s="70"/>
      <c r="P104" s="149"/>
    </row>
    <row r="105" customFormat="false" ht="81.75" hidden="false" customHeight="true" outlineLevel="0" collapsed="false">
      <c r="A105" s="49" t="s">
        <v>62</v>
      </c>
      <c r="B105" s="49" t="s">
        <v>80</v>
      </c>
      <c r="C105" s="49" t="s">
        <v>171</v>
      </c>
      <c r="D105" s="49"/>
      <c r="E105" s="97" t="s">
        <v>236</v>
      </c>
      <c r="F105" s="48" t="s">
        <v>204</v>
      </c>
      <c r="G105" s="49"/>
      <c r="H105" s="49"/>
      <c r="I105" s="49"/>
      <c r="J105" s="49"/>
      <c r="K105" s="146"/>
      <c r="L105" s="50" t="n">
        <v>0</v>
      </c>
      <c r="M105" s="50" t="n">
        <v>0</v>
      </c>
      <c r="N105" s="50" t="n">
        <v>0</v>
      </c>
      <c r="O105" s="50" t="n">
        <v>0</v>
      </c>
      <c r="P105" s="147" t="n">
        <v>0</v>
      </c>
    </row>
    <row r="106" customFormat="false" ht="57" hidden="false" customHeight="true" outlineLevel="0" collapsed="false">
      <c r="A106" s="52" t="s">
        <v>62</v>
      </c>
      <c r="B106" s="52" t="s">
        <v>80</v>
      </c>
      <c r="C106" s="52" t="s">
        <v>171</v>
      </c>
      <c r="D106" s="52" t="s">
        <v>62</v>
      </c>
      <c r="E106" s="143" t="s">
        <v>237</v>
      </c>
      <c r="F106" s="30" t="s">
        <v>238</v>
      </c>
      <c r="G106" s="36"/>
      <c r="H106" s="36"/>
      <c r="I106" s="36"/>
      <c r="J106" s="36"/>
      <c r="K106" s="148"/>
      <c r="L106" s="70"/>
      <c r="M106" s="70"/>
      <c r="N106" s="70"/>
      <c r="O106" s="70"/>
      <c r="P106" s="149"/>
    </row>
    <row r="107" customFormat="false" ht="69.75" hidden="false" customHeight="true" outlineLevel="0" collapsed="false">
      <c r="A107" s="52" t="s">
        <v>62</v>
      </c>
      <c r="B107" s="52" t="s">
        <v>80</v>
      </c>
      <c r="C107" s="52" t="s">
        <v>171</v>
      </c>
      <c r="D107" s="52" t="s">
        <v>80</v>
      </c>
      <c r="E107" s="143" t="s">
        <v>239</v>
      </c>
      <c r="F107" s="30" t="s">
        <v>238</v>
      </c>
      <c r="G107" s="36"/>
      <c r="H107" s="36"/>
      <c r="I107" s="36"/>
      <c r="J107" s="36"/>
      <c r="K107" s="148"/>
      <c r="L107" s="70"/>
      <c r="M107" s="70"/>
      <c r="N107" s="70"/>
      <c r="O107" s="70"/>
      <c r="P107" s="149"/>
    </row>
    <row r="108" customFormat="false" ht="65.25" hidden="false" customHeight="true" outlineLevel="0" collapsed="false">
      <c r="A108" s="52" t="s">
        <v>62</v>
      </c>
      <c r="B108" s="52" t="s">
        <v>80</v>
      </c>
      <c r="C108" s="52" t="s">
        <v>171</v>
      </c>
      <c r="D108" s="52" t="s">
        <v>83</v>
      </c>
      <c r="E108" s="143" t="s">
        <v>240</v>
      </c>
      <c r="F108" s="30" t="s">
        <v>241</v>
      </c>
      <c r="G108" s="36"/>
      <c r="H108" s="36"/>
      <c r="I108" s="36"/>
      <c r="J108" s="36"/>
      <c r="K108" s="148"/>
      <c r="L108" s="70"/>
      <c r="M108" s="70"/>
      <c r="N108" s="70"/>
      <c r="O108" s="70"/>
      <c r="P108" s="149"/>
    </row>
    <row r="109" customFormat="false" ht="54.75" hidden="false" customHeight="true" outlineLevel="0" collapsed="false">
      <c r="A109" s="49" t="s">
        <v>62</v>
      </c>
      <c r="B109" s="49" t="s">
        <v>80</v>
      </c>
      <c r="C109" s="49" t="s">
        <v>113</v>
      </c>
      <c r="D109" s="49"/>
      <c r="E109" s="97" t="s">
        <v>242</v>
      </c>
      <c r="F109" s="48" t="s">
        <v>241</v>
      </c>
      <c r="G109" s="49"/>
      <c r="H109" s="49"/>
      <c r="I109" s="49"/>
      <c r="J109" s="49"/>
      <c r="K109" s="146"/>
      <c r="L109" s="50" t="n">
        <v>0</v>
      </c>
      <c r="M109" s="50" t="n">
        <v>0</v>
      </c>
      <c r="N109" s="50" t="n">
        <v>0</v>
      </c>
      <c r="O109" s="50" t="n">
        <v>0</v>
      </c>
      <c r="P109" s="147" t="n">
        <v>0</v>
      </c>
    </row>
    <row r="110" customFormat="false" ht="65.25" hidden="false" customHeight="true" outlineLevel="0" collapsed="false">
      <c r="A110" s="52" t="s">
        <v>62</v>
      </c>
      <c r="B110" s="52" t="s">
        <v>80</v>
      </c>
      <c r="C110" s="52" t="s">
        <v>113</v>
      </c>
      <c r="D110" s="52" t="s">
        <v>62</v>
      </c>
      <c r="E110" s="143" t="s">
        <v>243</v>
      </c>
      <c r="F110" s="30" t="s">
        <v>244</v>
      </c>
      <c r="G110" s="36"/>
      <c r="H110" s="36"/>
      <c r="I110" s="36"/>
      <c r="J110" s="36"/>
      <c r="K110" s="148"/>
      <c r="L110" s="70"/>
      <c r="M110" s="70"/>
      <c r="N110" s="70"/>
      <c r="O110" s="70"/>
      <c r="P110" s="149"/>
    </row>
    <row r="111" customFormat="false" ht="65.25" hidden="false" customHeight="true" outlineLevel="0" collapsed="false">
      <c r="A111" s="52" t="s">
        <v>62</v>
      </c>
      <c r="B111" s="52" t="s">
        <v>80</v>
      </c>
      <c r="C111" s="52" t="s">
        <v>113</v>
      </c>
      <c r="D111" s="52" t="s">
        <v>80</v>
      </c>
      <c r="E111" s="143" t="s">
        <v>245</v>
      </c>
      <c r="F111" s="30" t="s">
        <v>246</v>
      </c>
      <c r="G111" s="36"/>
      <c r="H111" s="36"/>
      <c r="I111" s="36"/>
      <c r="J111" s="36"/>
      <c r="K111" s="148"/>
      <c r="L111" s="70"/>
      <c r="M111" s="70"/>
      <c r="N111" s="70"/>
      <c r="O111" s="70"/>
      <c r="P111" s="149"/>
    </row>
    <row r="112" customFormat="false" ht="65.25" hidden="false" customHeight="true" outlineLevel="0" collapsed="false">
      <c r="A112" s="52" t="s">
        <v>62</v>
      </c>
      <c r="B112" s="52" t="s">
        <v>80</v>
      </c>
      <c r="C112" s="52" t="s">
        <v>113</v>
      </c>
      <c r="D112" s="52" t="s">
        <v>83</v>
      </c>
      <c r="E112" s="143" t="s">
        <v>247</v>
      </c>
      <c r="F112" s="30" t="s">
        <v>235</v>
      </c>
      <c r="G112" s="36"/>
      <c r="H112" s="36"/>
      <c r="I112" s="36"/>
      <c r="J112" s="36"/>
      <c r="K112" s="148"/>
      <c r="L112" s="70"/>
      <c r="M112" s="70"/>
      <c r="N112" s="70"/>
      <c r="O112" s="70"/>
      <c r="P112" s="149"/>
    </row>
    <row r="113" customFormat="false" ht="21" hidden="false" customHeight="true" outlineLevel="0" collapsed="false">
      <c r="A113" s="42" t="s">
        <v>62</v>
      </c>
      <c r="B113" s="42" t="s">
        <v>83</v>
      </c>
      <c r="C113" s="42"/>
      <c r="D113" s="42"/>
      <c r="E113" s="43" t="s">
        <v>39</v>
      </c>
      <c r="F113" s="43" t="s">
        <v>64</v>
      </c>
      <c r="G113" s="42"/>
      <c r="H113" s="42"/>
      <c r="I113" s="42"/>
      <c r="J113" s="42"/>
      <c r="K113" s="42"/>
      <c r="L113" s="44" t="n">
        <f aca="false">L114+L115</f>
        <v>2561.8</v>
      </c>
      <c r="M113" s="44" t="n">
        <f aca="false">M114+M115</f>
        <v>2561.8</v>
      </c>
      <c r="N113" s="44" t="n">
        <f aca="false">N114+N115</f>
        <v>2519</v>
      </c>
      <c r="O113" s="45" t="n">
        <f aca="false">N113/L113*100</f>
        <v>98.3292997111406</v>
      </c>
      <c r="P113" s="45" t="n">
        <f aca="false">N113/M113*100</f>
        <v>98.3292997111406</v>
      </c>
      <c r="Q113" s="58"/>
    </row>
    <row r="114" customFormat="false" ht="45.75" hidden="false" customHeight="true" outlineLevel="0" collapsed="false">
      <c r="A114" s="42"/>
      <c r="B114" s="42"/>
      <c r="C114" s="42"/>
      <c r="D114" s="42"/>
      <c r="E114" s="43"/>
      <c r="F114" s="43" t="s">
        <v>69</v>
      </c>
      <c r="G114" s="42" t="s">
        <v>68</v>
      </c>
      <c r="H114" s="42"/>
      <c r="I114" s="42"/>
      <c r="J114" s="42"/>
      <c r="K114" s="42"/>
      <c r="L114" s="44" t="n">
        <f aca="false">L116+L120+L129+L130+L131+L135</f>
        <v>366.6</v>
      </c>
      <c r="M114" s="44" t="n">
        <f aca="false">M116+M120+M129+M130+M131+M135</f>
        <v>366.6</v>
      </c>
      <c r="N114" s="44" t="n">
        <f aca="false">N116+N120+N129+N130+N131+N135</f>
        <v>355.5</v>
      </c>
      <c r="O114" s="45" t="n">
        <f aca="false">N114/L114*100</f>
        <v>96.9721767594108</v>
      </c>
      <c r="P114" s="45" t="n">
        <f aca="false">N114/M114*100</f>
        <v>96.9721767594108</v>
      </c>
    </row>
    <row r="115" customFormat="false" ht="36" hidden="false" customHeight="true" outlineLevel="0" collapsed="false">
      <c r="A115" s="42"/>
      <c r="B115" s="42"/>
      <c r="C115" s="42"/>
      <c r="D115" s="42"/>
      <c r="E115" s="43"/>
      <c r="F115" s="43" t="s">
        <v>67</v>
      </c>
      <c r="G115" s="42" t="s">
        <v>68</v>
      </c>
      <c r="H115" s="42"/>
      <c r="I115" s="42"/>
      <c r="J115" s="42"/>
      <c r="K115" s="42"/>
      <c r="L115" s="44" t="n">
        <f aca="false">L133+L134+L132</f>
        <v>2195.2</v>
      </c>
      <c r="M115" s="44" t="n">
        <f aca="false">M133+M134+M132</f>
        <v>2195.2</v>
      </c>
      <c r="N115" s="44" t="n">
        <f aca="false">N133+N134+N132</f>
        <v>2163.5</v>
      </c>
      <c r="O115" s="45" t="n">
        <f aca="false">N115/L115*100</f>
        <v>98.5559402332362</v>
      </c>
      <c r="P115" s="45" t="n">
        <f aca="false">N115/M115*100</f>
        <v>98.5559402332362</v>
      </c>
    </row>
    <row r="116" s="176" customFormat="true" ht="43.5" hidden="false" customHeight="true" outlineLevel="0" collapsed="false">
      <c r="A116" s="49" t="s">
        <v>62</v>
      </c>
      <c r="B116" s="49" t="s">
        <v>99</v>
      </c>
      <c r="C116" s="49" t="s">
        <v>62</v>
      </c>
      <c r="D116" s="49"/>
      <c r="E116" s="48" t="s">
        <v>248</v>
      </c>
      <c r="F116" s="48" t="s">
        <v>69</v>
      </c>
      <c r="G116" s="49" t="s">
        <v>70</v>
      </c>
      <c r="H116" s="49" t="s">
        <v>77</v>
      </c>
      <c r="I116" s="49" t="s">
        <v>77</v>
      </c>
      <c r="J116" s="49" t="s">
        <v>249</v>
      </c>
      <c r="K116" s="181" t="s">
        <v>250</v>
      </c>
      <c r="L116" s="182" t="n">
        <f aca="false">L118+L117+L119</f>
        <v>39.1</v>
      </c>
      <c r="M116" s="182" t="n">
        <f aca="false">SUM(M117:M119)</f>
        <v>39.1</v>
      </c>
      <c r="N116" s="182" t="n">
        <f aca="false">SUM(N117:N119)</f>
        <v>39.1</v>
      </c>
      <c r="O116" s="51" t="n">
        <f aca="false">N116/L116*100</f>
        <v>100</v>
      </c>
      <c r="P116" s="51" t="n">
        <f aca="false">N116/M116*100</f>
        <v>100</v>
      </c>
    </row>
    <row r="117" s="60" customFormat="true" ht="45" hidden="false" customHeight="false" outlineLevel="0" collapsed="false">
      <c r="A117" s="52" t="s">
        <v>62</v>
      </c>
      <c r="B117" s="52" t="s">
        <v>99</v>
      </c>
      <c r="C117" s="52" t="s">
        <v>62</v>
      </c>
      <c r="D117" s="52" t="s">
        <v>73</v>
      </c>
      <c r="E117" s="143" t="s">
        <v>251</v>
      </c>
      <c r="F117" s="30" t="s">
        <v>69</v>
      </c>
      <c r="G117" s="71" t="s">
        <v>70</v>
      </c>
      <c r="H117" s="71" t="s">
        <v>77</v>
      </c>
      <c r="I117" s="71" t="s">
        <v>77</v>
      </c>
      <c r="J117" s="71" t="s">
        <v>249</v>
      </c>
      <c r="K117" s="183" t="s">
        <v>250</v>
      </c>
      <c r="L117" s="184" t="n">
        <v>0</v>
      </c>
      <c r="M117" s="184" t="n">
        <f aca="false">L117</f>
        <v>0</v>
      </c>
      <c r="N117" s="184" t="n">
        <v>0</v>
      </c>
      <c r="O117" s="54" t="n">
        <v>0</v>
      </c>
      <c r="P117" s="54" t="n">
        <v>0</v>
      </c>
    </row>
    <row r="118" s="60" customFormat="true" ht="126.75" hidden="false" customHeight="true" outlineLevel="0" collapsed="false">
      <c r="A118" s="52" t="s">
        <v>62</v>
      </c>
      <c r="B118" s="52" t="s">
        <v>99</v>
      </c>
      <c r="C118" s="52" t="s">
        <v>62</v>
      </c>
      <c r="D118" s="52" t="s">
        <v>90</v>
      </c>
      <c r="E118" s="143" t="s">
        <v>252</v>
      </c>
      <c r="F118" s="30" t="s">
        <v>69</v>
      </c>
      <c r="G118" s="71" t="s">
        <v>70</v>
      </c>
      <c r="H118" s="71" t="s">
        <v>77</v>
      </c>
      <c r="I118" s="71" t="s">
        <v>77</v>
      </c>
      <c r="J118" s="71" t="s">
        <v>249</v>
      </c>
      <c r="K118" s="183" t="s">
        <v>250</v>
      </c>
      <c r="L118" s="184" t="n">
        <v>32.1</v>
      </c>
      <c r="M118" s="184" t="n">
        <f aca="false">L118</f>
        <v>32.1</v>
      </c>
      <c r="N118" s="184" t="n">
        <v>32.1</v>
      </c>
      <c r="O118" s="54" t="n">
        <f aca="false">N118/L118*100</f>
        <v>100</v>
      </c>
      <c r="P118" s="54" t="n">
        <f aca="false">N118/M118*100</f>
        <v>100</v>
      </c>
    </row>
    <row r="119" s="60" customFormat="true" ht="55.5" hidden="false" customHeight="true" outlineLevel="0" collapsed="false">
      <c r="A119" s="52" t="s">
        <v>62</v>
      </c>
      <c r="B119" s="52" t="s">
        <v>99</v>
      </c>
      <c r="C119" s="52" t="s">
        <v>62</v>
      </c>
      <c r="D119" s="52" t="s">
        <v>99</v>
      </c>
      <c r="E119" s="143" t="s">
        <v>253</v>
      </c>
      <c r="F119" s="30" t="s">
        <v>69</v>
      </c>
      <c r="G119" s="71" t="s">
        <v>70</v>
      </c>
      <c r="H119" s="71" t="s">
        <v>77</v>
      </c>
      <c r="I119" s="71" t="s">
        <v>77</v>
      </c>
      <c r="J119" s="71" t="s">
        <v>249</v>
      </c>
      <c r="K119" s="183" t="s">
        <v>250</v>
      </c>
      <c r="L119" s="184" t="n">
        <v>7</v>
      </c>
      <c r="M119" s="184" t="n">
        <f aca="false">L119</f>
        <v>7</v>
      </c>
      <c r="N119" s="184" t="n">
        <v>7</v>
      </c>
      <c r="O119" s="54" t="n">
        <f aca="false">N119/L119*100</f>
        <v>100</v>
      </c>
      <c r="P119" s="54" t="n">
        <f aca="false">N119/M119*100</f>
        <v>100</v>
      </c>
    </row>
    <row r="120" customFormat="false" ht="87.75" hidden="false" customHeight="true" outlineLevel="0" collapsed="false">
      <c r="A120" s="49" t="s">
        <v>62</v>
      </c>
      <c r="B120" s="49" t="s">
        <v>99</v>
      </c>
      <c r="C120" s="49" t="s">
        <v>80</v>
      </c>
      <c r="D120" s="49"/>
      <c r="E120" s="97" t="s">
        <v>254</v>
      </c>
      <c r="F120" s="48" t="s">
        <v>69</v>
      </c>
      <c r="G120" s="49" t="s">
        <v>70</v>
      </c>
      <c r="H120" s="49" t="s">
        <v>77</v>
      </c>
      <c r="I120" s="49" t="s">
        <v>77</v>
      </c>
      <c r="J120" s="49" t="s">
        <v>249</v>
      </c>
      <c r="K120" s="181" t="s">
        <v>255</v>
      </c>
      <c r="L120" s="50" t="n">
        <f aca="false">SUM(L121:L127)</f>
        <v>73.9</v>
      </c>
      <c r="M120" s="50" t="n">
        <f aca="false">SUM(M121:M127)</f>
        <v>73.9</v>
      </c>
      <c r="N120" s="50" t="n">
        <f aca="false">SUM(N121:N127)</f>
        <v>73.9</v>
      </c>
      <c r="O120" s="50" t="n">
        <f aca="false">SUM(O121:O127)</f>
        <v>100</v>
      </c>
      <c r="P120" s="50" t="n">
        <f aca="false">SUM(P121:P127)</f>
        <v>100</v>
      </c>
    </row>
    <row r="121" s="185" customFormat="true" ht="67.5" hidden="false" customHeight="true" outlineLevel="0" collapsed="false">
      <c r="A121" s="52" t="s">
        <v>62</v>
      </c>
      <c r="B121" s="52" t="s">
        <v>99</v>
      </c>
      <c r="C121" s="52" t="s">
        <v>80</v>
      </c>
      <c r="D121" s="52" t="s">
        <v>73</v>
      </c>
      <c r="E121" s="143" t="s">
        <v>256</v>
      </c>
      <c r="F121" s="30" t="s">
        <v>257</v>
      </c>
      <c r="G121" s="71" t="s">
        <v>70</v>
      </c>
      <c r="H121" s="71" t="s">
        <v>77</v>
      </c>
      <c r="I121" s="71" t="s">
        <v>77</v>
      </c>
      <c r="J121" s="71" t="s">
        <v>249</v>
      </c>
      <c r="K121" s="183" t="s">
        <v>258</v>
      </c>
      <c r="L121" s="62" t="n">
        <v>0</v>
      </c>
      <c r="M121" s="62" t="n">
        <f aca="false">L121</f>
        <v>0</v>
      </c>
      <c r="N121" s="62" t="n">
        <v>0</v>
      </c>
      <c r="O121" s="54" t="n">
        <v>0</v>
      </c>
      <c r="P121" s="54" t="n">
        <v>0</v>
      </c>
    </row>
    <row r="122" s="185" customFormat="true" ht="104.25" hidden="false" customHeight="true" outlineLevel="0" collapsed="false">
      <c r="A122" s="52" t="s">
        <v>62</v>
      </c>
      <c r="B122" s="52" t="s">
        <v>99</v>
      </c>
      <c r="C122" s="52" t="s">
        <v>80</v>
      </c>
      <c r="D122" s="52" t="s">
        <v>90</v>
      </c>
      <c r="E122" s="143" t="s">
        <v>259</v>
      </c>
      <c r="F122" s="30" t="s">
        <v>257</v>
      </c>
      <c r="G122" s="71" t="s">
        <v>70</v>
      </c>
      <c r="H122" s="71" t="s">
        <v>77</v>
      </c>
      <c r="I122" s="71" t="s">
        <v>77</v>
      </c>
      <c r="J122" s="71" t="s">
        <v>249</v>
      </c>
      <c r="K122" s="183" t="s">
        <v>258</v>
      </c>
      <c r="L122" s="62" t="n">
        <v>73.9</v>
      </c>
      <c r="M122" s="62" t="n">
        <f aca="false">L122</f>
        <v>73.9</v>
      </c>
      <c r="N122" s="62" t="n">
        <v>73.9</v>
      </c>
      <c r="O122" s="54" t="n">
        <f aca="false">N122/L122*100</f>
        <v>100</v>
      </c>
      <c r="P122" s="54" t="n">
        <f aca="false">N122/M122*100</f>
        <v>100</v>
      </c>
    </row>
    <row r="123" s="185" customFormat="true" ht="47.25" hidden="false" customHeight="true" outlineLevel="0" collapsed="false">
      <c r="A123" s="52" t="s">
        <v>62</v>
      </c>
      <c r="B123" s="52" t="s">
        <v>99</v>
      </c>
      <c r="C123" s="52" t="s">
        <v>80</v>
      </c>
      <c r="D123" s="52" t="s">
        <v>99</v>
      </c>
      <c r="E123" s="143" t="s">
        <v>260</v>
      </c>
      <c r="F123" s="30" t="s">
        <v>257</v>
      </c>
      <c r="G123" s="71" t="s">
        <v>70</v>
      </c>
      <c r="H123" s="71" t="s">
        <v>77</v>
      </c>
      <c r="I123" s="71" t="s">
        <v>77</v>
      </c>
      <c r="J123" s="71" t="s">
        <v>249</v>
      </c>
      <c r="K123" s="183" t="s">
        <v>258</v>
      </c>
      <c r="L123" s="62" t="n">
        <v>0</v>
      </c>
      <c r="M123" s="62" t="n">
        <f aca="false">L123</f>
        <v>0</v>
      </c>
      <c r="N123" s="62" t="n">
        <v>0</v>
      </c>
      <c r="O123" s="54" t="n">
        <v>0</v>
      </c>
      <c r="P123" s="54" t="n">
        <v>0</v>
      </c>
    </row>
    <row r="124" s="185" customFormat="true" ht="60" hidden="false" customHeight="true" outlineLevel="0" collapsed="false">
      <c r="A124" s="52" t="s">
        <v>62</v>
      </c>
      <c r="B124" s="52" t="s">
        <v>99</v>
      </c>
      <c r="C124" s="52" t="s">
        <v>80</v>
      </c>
      <c r="D124" s="52" t="s">
        <v>105</v>
      </c>
      <c r="E124" s="143" t="s">
        <v>261</v>
      </c>
      <c r="F124" s="30" t="s">
        <v>262</v>
      </c>
      <c r="G124" s="71" t="s">
        <v>70</v>
      </c>
      <c r="H124" s="71" t="s">
        <v>77</v>
      </c>
      <c r="I124" s="71" t="s">
        <v>77</v>
      </c>
      <c r="J124" s="71" t="s">
        <v>249</v>
      </c>
      <c r="K124" s="183" t="s">
        <v>258</v>
      </c>
      <c r="L124" s="62" t="n">
        <v>0</v>
      </c>
      <c r="M124" s="62" t="n">
        <f aca="false">L124</f>
        <v>0</v>
      </c>
      <c r="N124" s="62" t="n">
        <v>0</v>
      </c>
      <c r="O124" s="54" t="n">
        <v>0</v>
      </c>
      <c r="P124" s="54" t="n">
        <v>0</v>
      </c>
    </row>
    <row r="125" s="185" customFormat="true" ht="48" hidden="false" customHeight="true" outlineLevel="0" collapsed="false">
      <c r="A125" s="52" t="s">
        <v>62</v>
      </c>
      <c r="B125" s="52" t="s">
        <v>99</v>
      </c>
      <c r="C125" s="52" t="s">
        <v>80</v>
      </c>
      <c r="D125" s="52" t="s">
        <v>111</v>
      </c>
      <c r="E125" s="143" t="s">
        <v>263</v>
      </c>
      <c r="F125" s="30" t="s">
        <v>257</v>
      </c>
      <c r="G125" s="71" t="s">
        <v>70</v>
      </c>
      <c r="H125" s="71" t="s">
        <v>77</v>
      </c>
      <c r="I125" s="71" t="s">
        <v>77</v>
      </c>
      <c r="J125" s="71" t="s">
        <v>249</v>
      </c>
      <c r="K125" s="183" t="s">
        <v>258</v>
      </c>
      <c r="L125" s="62" t="s">
        <v>264</v>
      </c>
      <c r="M125" s="62" t="str">
        <f aca="false">L125</f>
        <v>0.0</v>
      </c>
      <c r="N125" s="62" t="n">
        <v>0</v>
      </c>
      <c r="O125" s="54" t="n">
        <v>0</v>
      </c>
      <c r="P125" s="54" t="n">
        <v>0</v>
      </c>
    </row>
    <row r="126" s="185" customFormat="true" ht="45.75" hidden="false" customHeight="true" outlineLevel="0" collapsed="false">
      <c r="A126" s="52" t="s">
        <v>62</v>
      </c>
      <c r="B126" s="52" t="s">
        <v>99</v>
      </c>
      <c r="C126" s="52" t="s">
        <v>80</v>
      </c>
      <c r="D126" s="52" t="s">
        <v>158</v>
      </c>
      <c r="E126" s="143" t="s">
        <v>265</v>
      </c>
      <c r="F126" s="30" t="s">
        <v>257</v>
      </c>
      <c r="G126" s="71" t="s">
        <v>70</v>
      </c>
      <c r="H126" s="71" t="s">
        <v>77</v>
      </c>
      <c r="I126" s="71" t="s">
        <v>77</v>
      </c>
      <c r="J126" s="71" t="s">
        <v>249</v>
      </c>
      <c r="K126" s="183" t="s">
        <v>258</v>
      </c>
      <c r="L126" s="62" t="n">
        <v>0</v>
      </c>
      <c r="M126" s="62" t="n">
        <f aca="false">L126</f>
        <v>0</v>
      </c>
      <c r="N126" s="62" t="n">
        <v>0</v>
      </c>
      <c r="O126" s="54" t="n">
        <v>0</v>
      </c>
      <c r="P126" s="54" t="n">
        <v>0</v>
      </c>
    </row>
    <row r="127" s="185" customFormat="true" ht="35.25" hidden="false" customHeight="true" outlineLevel="0" collapsed="false">
      <c r="A127" s="52" t="s">
        <v>62</v>
      </c>
      <c r="B127" s="52" t="s">
        <v>99</v>
      </c>
      <c r="C127" s="52" t="s">
        <v>80</v>
      </c>
      <c r="D127" s="52" t="s">
        <v>266</v>
      </c>
      <c r="E127" s="143" t="s">
        <v>267</v>
      </c>
      <c r="F127" s="30" t="s">
        <v>257</v>
      </c>
      <c r="G127" s="71" t="s">
        <v>70</v>
      </c>
      <c r="H127" s="71" t="s">
        <v>77</v>
      </c>
      <c r="I127" s="71" t="s">
        <v>77</v>
      </c>
      <c r="J127" s="71" t="s">
        <v>249</v>
      </c>
      <c r="K127" s="183" t="s">
        <v>258</v>
      </c>
      <c r="L127" s="62" t="n">
        <v>0</v>
      </c>
      <c r="M127" s="62" t="n">
        <f aca="false">L127</f>
        <v>0</v>
      </c>
      <c r="N127" s="62" t="n">
        <v>0</v>
      </c>
      <c r="O127" s="54" t="n">
        <v>0</v>
      </c>
      <c r="P127" s="54" t="n">
        <v>0</v>
      </c>
    </row>
    <row r="128" customFormat="false" ht="94.5" hidden="false" customHeight="true" outlineLevel="0" collapsed="false">
      <c r="A128" s="49" t="s">
        <v>62</v>
      </c>
      <c r="B128" s="49" t="s">
        <v>99</v>
      </c>
      <c r="C128" s="49" t="s">
        <v>83</v>
      </c>
      <c r="D128" s="49"/>
      <c r="E128" s="97" t="s">
        <v>268</v>
      </c>
      <c r="F128" s="48"/>
      <c r="G128" s="49"/>
      <c r="H128" s="49"/>
      <c r="I128" s="49"/>
      <c r="J128" s="49"/>
      <c r="K128" s="181"/>
      <c r="L128" s="50" t="n">
        <f aca="false">SUM(L129:L134)</f>
        <v>2441.8</v>
      </c>
      <c r="M128" s="50" t="n">
        <f aca="false">SUM(M129:M134)</f>
        <v>2441.8</v>
      </c>
      <c r="N128" s="50" t="n">
        <f aca="false">SUM(N129:N134)</f>
        <v>2399</v>
      </c>
      <c r="O128" s="51" t="n">
        <f aca="false">N128/L128*100</f>
        <v>98.24719469244</v>
      </c>
      <c r="P128" s="51" t="n">
        <f aca="false">N128/M128*100</f>
        <v>98.24719469244</v>
      </c>
    </row>
    <row r="129" s="185" customFormat="true" ht="24.75" hidden="false" customHeight="true" outlineLevel="0" collapsed="false">
      <c r="A129" s="186" t="s">
        <v>62</v>
      </c>
      <c r="B129" s="186" t="s">
        <v>99</v>
      </c>
      <c r="C129" s="186" t="s">
        <v>83</v>
      </c>
      <c r="D129" s="186" t="s">
        <v>73</v>
      </c>
      <c r="E129" s="187" t="s">
        <v>269</v>
      </c>
      <c r="F129" s="74" t="s">
        <v>69</v>
      </c>
      <c r="G129" s="52" t="s">
        <v>70</v>
      </c>
      <c r="H129" s="52" t="s">
        <v>77</v>
      </c>
      <c r="I129" s="52" t="s">
        <v>77</v>
      </c>
      <c r="J129" s="188" t="s">
        <v>270</v>
      </c>
      <c r="K129" s="188" t="s">
        <v>142</v>
      </c>
      <c r="L129" s="70" t="n">
        <v>30</v>
      </c>
      <c r="M129" s="62" t="n">
        <f aca="false">L129</f>
        <v>30</v>
      </c>
      <c r="N129" s="62" t="n">
        <v>30</v>
      </c>
      <c r="O129" s="54" t="n">
        <f aca="false">N129/L129*100</f>
        <v>100</v>
      </c>
      <c r="P129" s="54" t="n">
        <f aca="false">N129/M129*100</f>
        <v>100</v>
      </c>
    </row>
    <row r="130" s="185" customFormat="true" ht="15" hidden="false" customHeight="true" outlineLevel="0" collapsed="false">
      <c r="A130" s="186"/>
      <c r="B130" s="186"/>
      <c r="C130" s="186"/>
      <c r="D130" s="186"/>
      <c r="E130" s="187"/>
      <c r="F130" s="74"/>
      <c r="G130" s="52" t="s">
        <v>70</v>
      </c>
      <c r="H130" s="52" t="s">
        <v>77</v>
      </c>
      <c r="I130" s="52" t="s">
        <v>77</v>
      </c>
      <c r="J130" s="188" t="s">
        <v>271</v>
      </c>
      <c r="K130" s="188" t="s">
        <v>153</v>
      </c>
      <c r="L130" s="70" t="n">
        <v>12</v>
      </c>
      <c r="M130" s="62" t="n">
        <f aca="false">L130</f>
        <v>12</v>
      </c>
      <c r="N130" s="62" t="n">
        <v>12</v>
      </c>
      <c r="O130" s="54" t="n">
        <f aca="false">N130/L130*100</f>
        <v>100</v>
      </c>
      <c r="P130" s="54" t="n">
        <f aca="false">N130/M130*100</f>
        <v>100</v>
      </c>
    </row>
    <row r="131" s="185" customFormat="true" ht="24" hidden="false" customHeight="true" outlineLevel="0" collapsed="false">
      <c r="A131" s="186"/>
      <c r="B131" s="186"/>
      <c r="C131" s="186"/>
      <c r="D131" s="186"/>
      <c r="E131" s="187"/>
      <c r="F131" s="74"/>
      <c r="G131" s="52" t="s">
        <v>70</v>
      </c>
      <c r="H131" s="52" t="s">
        <v>77</v>
      </c>
      <c r="I131" s="52" t="s">
        <v>77</v>
      </c>
      <c r="J131" s="188" t="s">
        <v>272</v>
      </c>
      <c r="K131" s="188" t="s">
        <v>142</v>
      </c>
      <c r="L131" s="70" t="n">
        <v>204.6</v>
      </c>
      <c r="M131" s="62" t="n">
        <f aca="false">L131</f>
        <v>204.6</v>
      </c>
      <c r="N131" s="62" t="n">
        <v>193.5</v>
      </c>
      <c r="O131" s="54" t="n">
        <f aca="false">N131/L131*100</f>
        <v>94.574780058651</v>
      </c>
      <c r="P131" s="54" t="n">
        <f aca="false">N131/M131*100</f>
        <v>94.574780058651</v>
      </c>
    </row>
    <row r="132" s="185" customFormat="true" ht="39" hidden="false" customHeight="true" outlineLevel="0" collapsed="false">
      <c r="A132" s="186"/>
      <c r="B132" s="186"/>
      <c r="C132" s="186"/>
      <c r="D132" s="186"/>
      <c r="E132" s="187"/>
      <c r="F132" s="72" t="s">
        <v>67</v>
      </c>
      <c r="G132" s="52" t="s">
        <v>68</v>
      </c>
      <c r="H132" s="52" t="s">
        <v>77</v>
      </c>
      <c r="I132" s="52" t="s">
        <v>77</v>
      </c>
      <c r="J132" s="188" t="s">
        <v>273</v>
      </c>
      <c r="K132" s="188" t="s">
        <v>153</v>
      </c>
      <c r="L132" s="70" t="n">
        <v>20.8</v>
      </c>
      <c r="M132" s="62" t="n">
        <f aca="false">L132</f>
        <v>20.8</v>
      </c>
      <c r="N132" s="70" t="n">
        <v>20.8</v>
      </c>
      <c r="O132" s="54" t="n">
        <f aca="false">N132/L132*100</f>
        <v>100</v>
      </c>
      <c r="P132" s="54" t="n">
        <f aca="false">N132/M132*100</f>
        <v>100</v>
      </c>
    </row>
    <row r="133" s="1" customFormat="true" ht="21.75" hidden="false" customHeight="true" outlineLevel="0" collapsed="false">
      <c r="A133" s="189" t="s">
        <v>62</v>
      </c>
      <c r="B133" s="189" t="s">
        <v>99</v>
      </c>
      <c r="C133" s="189" t="s">
        <v>83</v>
      </c>
      <c r="D133" s="189" t="s">
        <v>90</v>
      </c>
      <c r="E133" s="190" t="s">
        <v>274</v>
      </c>
      <c r="F133" s="191" t="s">
        <v>67</v>
      </c>
      <c r="G133" s="71" t="s">
        <v>68</v>
      </c>
      <c r="H133" s="71" t="s">
        <v>77</v>
      </c>
      <c r="I133" s="71" t="s">
        <v>77</v>
      </c>
      <c r="J133" s="183" t="s">
        <v>275</v>
      </c>
      <c r="K133" s="183" t="s">
        <v>142</v>
      </c>
      <c r="L133" s="62" t="n">
        <v>39.2</v>
      </c>
      <c r="M133" s="62" t="n">
        <f aca="false">L133</f>
        <v>39.2</v>
      </c>
      <c r="N133" s="62" t="n">
        <v>39</v>
      </c>
      <c r="O133" s="54" t="n">
        <f aca="false">N133/L133*100</f>
        <v>99.4897959183673</v>
      </c>
      <c r="P133" s="54" t="n">
        <f aca="false">N133/M133*100</f>
        <v>99.4897959183673</v>
      </c>
    </row>
    <row r="134" s="1" customFormat="true" ht="25.5" hidden="false" customHeight="true" outlineLevel="0" collapsed="false">
      <c r="A134" s="189"/>
      <c r="B134" s="189"/>
      <c r="C134" s="189"/>
      <c r="D134" s="189"/>
      <c r="E134" s="190"/>
      <c r="F134" s="191"/>
      <c r="G134" s="71" t="s">
        <v>68</v>
      </c>
      <c r="H134" s="71" t="s">
        <v>77</v>
      </c>
      <c r="I134" s="71" t="s">
        <v>77</v>
      </c>
      <c r="J134" s="183" t="s">
        <v>272</v>
      </c>
      <c r="K134" s="183" t="s">
        <v>142</v>
      </c>
      <c r="L134" s="62" t="n">
        <v>2135.2</v>
      </c>
      <c r="M134" s="62" t="n">
        <f aca="false">L134</f>
        <v>2135.2</v>
      </c>
      <c r="N134" s="62" t="n">
        <v>2103.7</v>
      </c>
      <c r="O134" s="54" t="n">
        <f aca="false">N134/L134*100</f>
        <v>98.5247283626827</v>
      </c>
      <c r="P134" s="54" t="n">
        <f aca="false">N134/M134*100</f>
        <v>98.5247283626827</v>
      </c>
      <c r="Q134" s="192"/>
      <c r="R134" s="192"/>
      <c r="S134" s="192"/>
      <c r="T134" s="192"/>
    </row>
    <row r="135" customFormat="false" ht="80.25" hidden="false" customHeight="true" outlineLevel="0" collapsed="false">
      <c r="A135" s="49" t="s">
        <v>62</v>
      </c>
      <c r="B135" s="49" t="s">
        <v>99</v>
      </c>
      <c r="C135" s="49" t="s">
        <v>121</v>
      </c>
      <c r="D135" s="49"/>
      <c r="E135" s="97" t="s">
        <v>276</v>
      </c>
      <c r="F135" s="48" t="s">
        <v>69</v>
      </c>
      <c r="G135" s="49" t="s">
        <v>70</v>
      </c>
      <c r="H135" s="49" t="s">
        <v>77</v>
      </c>
      <c r="I135" s="49" t="s">
        <v>77</v>
      </c>
      <c r="J135" s="49" t="s">
        <v>249</v>
      </c>
      <c r="K135" s="181" t="s">
        <v>153</v>
      </c>
      <c r="L135" s="50" t="n">
        <f aca="false">SUM(L136:L137)</f>
        <v>7</v>
      </c>
      <c r="M135" s="50" t="n">
        <f aca="false">SUM(M136:M137)</f>
        <v>7</v>
      </c>
      <c r="N135" s="50" t="n">
        <f aca="false">SUM(N136:N137)</f>
        <v>7</v>
      </c>
      <c r="O135" s="50" t="n">
        <f aca="false">SUM(O136:O137)</f>
        <v>100</v>
      </c>
      <c r="P135" s="50" t="n">
        <f aca="false">SUM(P136:P137)</f>
        <v>100</v>
      </c>
    </row>
    <row r="136" s="185" customFormat="true" ht="80.25" hidden="false" customHeight="true" outlineLevel="0" collapsed="false">
      <c r="A136" s="36" t="s">
        <v>62</v>
      </c>
      <c r="B136" s="36" t="s">
        <v>99</v>
      </c>
      <c r="C136" s="36" t="s">
        <v>121</v>
      </c>
      <c r="D136" s="36" t="s">
        <v>73</v>
      </c>
      <c r="E136" s="193" t="s">
        <v>277</v>
      </c>
      <c r="F136" s="37" t="s">
        <v>257</v>
      </c>
      <c r="G136" s="52" t="s">
        <v>68</v>
      </c>
      <c r="H136" s="52" t="s">
        <v>77</v>
      </c>
      <c r="I136" s="52" t="s">
        <v>77</v>
      </c>
      <c r="J136" s="52" t="s">
        <v>278</v>
      </c>
      <c r="K136" s="188" t="s">
        <v>153</v>
      </c>
      <c r="L136" s="40" t="n">
        <v>0</v>
      </c>
      <c r="M136" s="128" t="n">
        <v>0</v>
      </c>
      <c r="N136" s="128" t="n">
        <v>0</v>
      </c>
      <c r="O136" s="128" t="n">
        <v>0</v>
      </c>
      <c r="P136" s="128" t="n">
        <v>0</v>
      </c>
    </row>
    <row r="137" s="185" customFormat="true" ht="80.25" hidden="false" customHeight="true" outlineLevel="0" collapsed="false">
      <c r="A137" s="36" t="s">
        <v>62</v>
      </c>
      <c r="B137" s="36" t="s">
        <v>99</v>
      </c>
      <c r="C137" s="36" t="s">
        <v>121</v>
      </c>
      <c r="D137" s="36" t="s">
        <v>90</v>
      </c>
      <c r="E137" s="193" t="s">
        <v>279</v>
      </c>
      <c r="F137" s="37" t="s">
        <v>257</v>
      </c>
      <c r="G137" s="52" t="s">
        <v>68</v>
      </c>
      <c r="H137" s="52" t="s">
        <v>77</v>
      </c>
      <c r="I137" s="52" t="s">
        <v>77</v>
      </c>
      <c r="J137" s="52" t="s">
        <v>278</v>
      </c>
      <c r="K137" s="188" t="s">
        <v>153</v>
      </c>
      <c r="L137" s="40" t="n">
        <v>7</v>
      </c>
      <c r="M137" s="128" t="n">
        <f aca="false">L137</f>
        <v>7</v>
      </c>
      <c r="N137" s="128" t="n">
        <v>7</v>
      </c>
      <c r="O137" s="54" t="n">
        <f aca="false">N137/L137*100</f>
        <v>100</v>
      </c>
      <c r="P137" s="54" t="n">
        <f aca="false">N137/M137*100</f>
        <v>100</v>
      </c>
    </row>
    <row r="138" s="123" customFormat="true" ht="80.25" hidden="false" customHeight="true" outlineLevel="0" collapsed="false">
      <c r="A138" s="49" t="s">
        <v>62</v>
      </c>
      <c r="B138" s="49" t="s">
        <v>99</v>
      </c>
      <c r="C138" s="49" t="s">
        <v>144</v>
      </c>
      <c r="D138" s="49"/>
      <c r="E138" s="97" t="s">
        <v>280</v>
      </c>
      <c r="F138" s="48" t="s">
        <v>257</v>
      </c>
      <c r="G138" s="49" t="s">
        <v>70</v>
      </c>
      <c r="H138" s="49" t="s">
        <v>77</v>
      </c>
      <c r="I138" s="49" t="s">
        <v>77</v>
      </c>
      <c r="J138" s="49" t="s">
        <v>249</v>
      </c>
      <c r="K138" s="181"/>
      <c r="L138" s="50" t="s">
        <v>264</v>
      </c>
      <c r="M138" s="50" t="s">
        <v>264</v>
      </c>
      <c r="N138" s="50" t="s">
        <v>264</v>
      </c>
      <c r="O138" s="50" t="s">
        <v>264</v>
      </c>
      <c r="P138" s="147" t="s">
        <v>264</v>
      </c>
    </row>
    <row r="139" customFormat="false" ht="0.75" hidden="true" customHeight="true" outlineLevel="0" collapsed="false">
      <c r="A139" s="194" t="s">
        <v>62</v>
      </c>
      <c r="B139" s="194" t="s">
        <v>121</v>
      </c>
      <c r="C139" s="194"/>
      <c r="D139" s="194"/>
      <c r="E139" s="195" t="s">
        <v>281</v>
      </c>
      <c r="F139" s="43" t="s">
        <v>64</v>
      </c>
      <c r="G139" s="42"/>
      <c r="H139" s="42"/>
      <c r="I139" s="42"/>
      <c r="J139" s="42"/>
      <c r="K139" s="42"/>
      <c r="L139" s="44" t="e">
        <f aca="false">#REF!</f>
        <v>#REF!</v>
      </c>
      <c r="M139" s="44" t="e">
        <f aca="false">#REF!</f>
        <v>#REF!</v>
      </c>
      <c r="N139" s="44" t="e">
        <f aca="false">#REF!</f>
        <v>#REF!</v>
      </c>
      <c r="O139" s="44" t="e">
        <f aca="false">#REF!</f>
        <v>#REF!</v>
      </c>
      <c r="P139" s="44" t="e">
        <f aca="false">#REF!</f>
        <v>#REF!</v>
      </c>
    </row>
    <row r="140" s="129" customFormat="true" ht="18.75" hidden="false" customHeight="true" outlineLevel="0" collapsed="false">
      <c r="A140" s="194"/>
      <c r="B140" s="194"/>
      <c r="C140" s="194"/>
      <c r="D140" s="194"/>
      <c r="E140" s="195"/>
      <c r="F140" s="43" t="s">
        <v>64</v>
      </c>
      <c r="G140" s="42"/>
      <c r="H140" s="42"/>
      <c r="I140" s="42"/>
      <c r="J140" s="42"/>
      <c r="K140" s="42"/>
      <c r="L140" s="44" t="n">
        <f aca="false">L141+L142+L143</f>
        <v>34699.6</v>
      </c>
      <c r="M140" s="44" t="n">
        <f aca="false">M141+M142+M143</f>
        <v>34699.6</v>
      </c>
      <c r="N140" s="44" t="n">
        <f aca="false">N141+N142+N143</f>
        <v>34395.2</v>
      </c>
      <c r="O140" s="44" t="n">
        <f aca="false">N140/L140*100</f>
        <v>99.1227564582877</v>
      </c>
      <c r="P140" s="44" t="n">
        <f aca="false">N140/M140*100</f>
        <v>99.1227564582877</v>
      </c>
    </row>
    <row r="141" s="129" customFormat="true" ht="36.75" hidden="false" customHeight="true" outlineLevel="0" collapsed="false">
      <c r="A141" s="194"/>
      <c r="B141" s="194"/>
      <c r="C141" s="194"/>
      <c r="D141" s="194"/>
      <c r="E141" s="195"/>
      <c r="F141" s="43" t="s">
        <v>67</v>
      </c>
      <c r="G141" s="42" t="s">
        <v>68</v>
      </c>
      <c r="H141" s="42"/>
      <c r="I141" s="42"/>
      <c r="J141" s="42"/>
      <c r="K141" s="42"/>
      <c r="L141" s="44" t="n">
        <f aca="false">L145+L155</f>
        <v>21399</v>
      </c>
      <c r="M141" s="44" t="n">
        <f aca="false">M145+M155</f>
        <v>21399</v>
      </c>
      <c r="N141" s="44" t="n">
        <f aca="false">N145+N155</f>
        <v>21165</v>
      </c>
      <c r="O141" s="44" t="n">
        <f aca="false">N141/L141*100</f>
        <v>98.9064909575214</v>
      </c>
      <c r="P141" s="44" t="n">
        <f aca="false">N141/M141*100</f>
        <v>98.9064909575214</v>
      </c>
    </row>
    <row r="142" s="129" customFormat="true" ht="32.25" hidden="false" customHeight="true" outlineLevel="0" collapsed="false">
      <c r="A142" s="194"/>
      <c r="B142" s="194"/>
      <c r="C142" s="194"/>
      <c r="D142" s="194"/>
      <c r="E142" s="195"/>
      <c r="F142" s="43" t="s">
        <v>69</v>
      </c>
      <c r="G142" s="42" t="s">
        <v>70</v>
      </c>
      <c r="H142" s="42"/>
      <c r="I142" s="42"/>
      <c r="J142" s="42"/>
      <c r="K142" s="42"/>
      <c r="L142" s="44" t="n">
        <f aca="false">L157</f>
        <v>350.8</v>
      </c>
      <c r="M142" s="44" t="n">
        <f aca="false">M157</f>
        <v>350.8</v>
      </c>
      <c r="N142" s="44" t="n">
        <f aca="false">N157</f>
        <v>307.7</v>
      </c>
      <c r="O142" s="44" t="n">
        <f aca="false">N142/L142*100</f>
        <v>87.7137970353478</v>
      </c>
      <c r="P142" s="44" t="n">
        <f aca="false">N142/M142*100</f>
        <v>87.7137970353478</v>
      </c>
    </row>
    <row r="143" s="129" customFormat="true" ht="30.75" hidden="false" customHeight="true" outlineLevel="0" collapsed="false">
      <c r="A143" s="194"/>
      <c r="B143" s="194"/>
      <c r="C143" s="194"/>
      <c r="D143" s="194"/>
      <c r="E143" s="195"/>
      <c r="F143" s="43" t="s">
        <v>71</v>
      </c>
      <c r="G143" s="42" t="s">
        <v>68</v>
      </c>
      <c r="H143" s="42"/>
      <c r="I143" s="42"/>
      <c r="J143" s="42"/>
      <c r="K143" s="42"/>
      <c r="L143" s="44" t="n">
        <f aca="false">L146+L156</f>
        <v>12949.8</v>
      </c>
      <c r="M143" s="44" t="n">
        <f aca="false">M146+M156</f>
        <v>12949.8</v>
      </c>
      <c r="N143" s="44" t="n">
        <f aca="false">N146+N156</f>
        <v>12922.5</v>
      </c>
      <c r="O143" s="44" t="n">
        <f aca="false">N143/L143*100</f>
        <v>99.7891859333735</v>
      </c>
      <c r="P143" s="44" t="n">
        <f aca="false">N143/M143*100</f>
        <v>99.7891859333735</v>
      </c>
    </row>
    <row r="144" customFormat="false" ht="20.25" hidden="false" customHeight="true" outlineLevel="0" collapsed="false">
      <c r="A144" s="49" t="s">
        <v>62</v>
      </c>
      <c r="B144" s="49" t="s">
        <v>121</v>
      </c>
      <c r="C144" s="49" t="s">
        <v>62</v>
      </c>
      <c r="D144" s="49"/>
      <c r="E144" s="164" t="s">
        <v>282</v>
      </c>
      <c r="F144" s="48" t="s">
        <v>130</v>
      </c>
      <c r="G144" s="49"/>
      <c r="H144" s="49"/>
      <c r="I144" s="49"/>
      <c r="J144" s="49"/>
      <c r="K144" s="49"/>
      <c r="L144" s="50" t="n">
        <f aca="false">L145+L146</f>
        <v>19053.5</v>
      </c>
      <c r="M144" s="50" t="n">
        <f aca="false">M145+M146</f>
        <v>19053.5</v>
      </c>
      <c r="N144" s="50" t="n">
        <f aca="false">N145+N146</f>
        <v>18990.1</v>
      </c>
      <c r="O144" s="50" t="n">
        <f aca="false">N144/L144*100</f>
        <v>99.6672527357178</v>
      </c>
      <c r="P144" s="50" t="n">
        <f aca="false">N144/M144*100</f>
        <v>99.6672527357178</v>
      </c>
    </row>
    <row r="145" customFormat="false" ht="38.25" hidden="false" customHeight="true" outlineLevel="0" collapsed="false">
      <c r="A145" s="49"/>
      <c r="B145" s="49"/>
      <c r="C145" s="49"/>
      <c r="D145" s="49"/>
      <c r="E145" s="164"/>
      <c r="F145" s="48" t="s">
        <v>67</v>
      </c>
      <c r="G145" s="49" t="s">
        <v>68</v>
      </c>
      <c r="H145" s="49"/>
      <c r="I145" s="49"/>
      <c r="J145" s="49"/>
      <c r="K145" s="49"/>
      <c r="L145" s="50" t="n">
        <f aca="false">L148+L150+L147+L152</f>
        <v>6103.7</v>
      </c>
      <c r="M145" s="50" t="n">
        <f aca="false">M148+M150+M147+M152</f>
        <v>6103.7</v>
      </c>
      <c r="N145" s="50" t="n">
        <f aca="false">N148+N150+N147+N152</f>
        <v>6067.6</v>
      </c>
      <c r="O145" s="50" t="n">
        <f aca="false">N145/L145*100</f>
        <v>99.4085554663565</v>
      </c>
      <c r="P145" s="50" t="n">
        <f aca="false">N145/M145*100</f>
        <v>99.4085554663565</v>
      </c>
    </row>
    <row r="146" customFormat="false" ht="23.25" hidden="false" customHeight="true" outlineLevel="0" collapsed="false">
      <c r="A146" s="49"/>
      <c r="B146" s="49"/>
      <c r="C146" s="49"/>
      <c r="D146" s="49"/>
      <c r="E146" s="164"/>
      <c r="F146" s="48" t="s">
        <v>71</v>
      </c>
      <c r="G146" s="49" t="s">
        <v>68</v>
      </c>
      <c r="H146" s="49"/>
      <c r="I146" s="49"/>
      <c r="J146" s="49"/>
      <c r="K146" s="49"/>
      <c r="L146" s="50" t="n">
        <f aca="false">L149+L151</f>
        <v>12949.8</v>
      </c>
      <c r="M146" s="50" t="n">
        <f aca="false">M149+M151</f>
        <v>12949.8</v>
      </c>
      <c r="N146" s="50" t="n">
        <f aca="false">N149+N151</f>
        <v>12922.5</v>
      </c>
      <c r="O146" s="50" t="n">
        <f aca="false">N146/L146*100</f>
        <v>99.7891859333735</v>
      </c>
      <c r="P146" s="50" t="n">
        <f aca="false">N146/M146*100</f>
        <v>99.7891859333735</v>
      </c>
    </row>
    <row r="147" customFormat="false" ht="49.5" hidden="false" customHeight="true" outlineLevel="0" collapsed="false">
      <c r="A147" s="52" t="s">
        <v>62</v>
      </c>
      <c r="B147" s="52" t="s">
        <v>121</v>
      </c>
      <c r="C147" s="52" t="s">
        <v>62</v>
      </c>
      <c r="D147" s="52" t="s">
        <v>73</v>
      </c>
      <c r="E147" s="96" t="s">
        <v>283</v>
      </c>
      <c r="F147" s="29" t="s">
        <v>67</v>
      </c>
      <c r="G147" s="52" t="s">
        <v>68</v>
      </c>
      <c r="H147" s="52" t="s">
        <v>77</v>
      </c>
      <c r="I147" s="52" t="s">
        <v>113</v>
      </c>
      <c r="J147" s="188" t="s">
        <v>284</v>
      </c>
      <c r="K147" s="188" t="s">
        <v>285</v>
      </c>
      <c r="L147" s="70" t="n">
        <v>2586</v>
      </c>
      <c r="M147" s="62" t="n">
        <f aca="false">L147</f>
        <v>2586</v>
      </c>
      <c r="N147" s="62" t="n">
        <v>2572.5</v>
      </c>
      <c r="O147" s="62" t="n">
        <f aca="false">N147/L147*100</f>
        <v>99.4779582366589</v>
      </c>
      <c r="P147" s="62" t="n">
        <f aca="false">N147/M147*100</f>
        <v>99.4779582366589</v>
      </c>
    </row>
    <row r="148" s="60" customFormat="true" ht="16.5" hidden="false" customHeight="true" outlineLevel="0" collapsed="false">
      <c r="A148" s="52"/>
      <c r="B148" s="52"/>
      <c r="C148" s="52"/>
      <c r="D148" s="52"/>
      <c r="E148" s="96"/>
      <c r="F148" s="29"/>
      <c r="G148" s="52" t="s">
        <v>68</v>
      </c>
      <c r="H148" s="52" t="s">
        <v>77</v>
      </c>
      <c r="I148" s="52" t="s">
        <v>113</v>
      </c>
      <c r="J148" s="188" t="s">
        <v>286</v>
      </c>
      <c r="K148" s="188" t="s">
        <v>153</v>
      </c>
      <c r="L148" s="70" t="n">
        <v>1077.2</v>
      </c>
      <c r="M148" s="62" t="n">
        <f aca="false">L148</f>
        <v>1077.2</v>
      </c>
      <c r="N148" s="62" t="n">
        <v>1077.2</v>
      </c>
      <c r="O148" s="62" t="n">
        <f aca="false">N148/L148*100</f>
        <v>100</v>
      </c>
      <c r="P148" s="62" t="n">
        <f aca="false">N148/M148*100</f>
        <v>100</v>
      </c>
    </row>
    <row r="149" s="60" customFormat="true" ht="72.75" hidden="false" customHeight="true" outlineLevel="0" collapsed="false">
      <c r="A149" s="52" t="s">
        <v>62</v>
      </c>
      <c r="B149" s="52" t="s">
        <v>121</v>
      </c>
      <c r="C149" s="52" t="s">
        <v>62</v>
      </c>
      <c r="D149" s="52" t="s">
        <v>90</v>
      </c>
      <c r="E149" s="143" t="s">
        <v>287</v>
      </c>
      <c r="F149" s="30" t="s">
        <v>71</v>
      </c>
      <c r="G149" s="52" t="s">
        <v>68</v>
      </c>
      <c r="H149" s="52" t="s">
        <v>77</v>
      </c>
      <c r="I149" s="52" t="s">
        <v>113</v>
      </c>
      <c r="J149" s="52" t="s">
        <v>288</v>
      </c>
      <c r="K149" s="196" t="s">
        <v>200</v>
      </c>
      <c r="L149" s="70" t="n">
        <v>12949.8</v>
      </c>
      <c r="M149" s="62" t="n">
        <f aca="false">L149</f>
        <v>12949.8</v>
      </c>
      <c r="N149" s="62" t="n">
        <v>12922.5</v>
      </c>
      <c r="O149" s="62" t="n">
        <f aca="false">N149/L149*100</f>
        <v>99.7891859333735</v>
      </c>
      <c r="P149" s="62" t="n">
        <f aca="false">N149/M149*100</f>
        <v>99.7891859333735</v>
      </c>
    </row>
    <row r="150" s="60" customFormat="true" ht="36" hidden="false" customHeight="true" outlineLevel="0" collapsed="false">
      <c r="A150" s="52" t="s">
        <v>62</v>
      </c>
      <c r="B150" s="52" t="s">
        <v>121</v>
      </c>
      <c r="C150" s="52" t="s">
        <v>62</v>
      </c>
      <c r="D150" s="52" t="s">
        <v>99</v>
      </c>
      <c r="E150" s="143" t="s">
        <v>289</v>
      </c>
      <c r="F150" s="30" t="s">
        <v>67</v>
      </c>
      <c r="G150" s="52" t="s">
        <v>68</v>
      </c>
      <c r="H150" s="52" t="s">
        <v>77</v>
      </c>
      <c r="I150" s="52" t="s">
        <v>113</v>
      </c>
      <c r="J150" s="52" t="s">
        <v>290</v>
      </c>
      <c r="K150" s="188" t="s">
        <v>79</v>
      </c>
      <c r="L150" s="70" t="n">
        <v>2420.9</v>
      </c>
      <c r="M150" s="62" t="n">
        <f aca="false">L150</f>
        <v>2420.9</v>
      </c>
      <c r="N150" s="62" t="n">
        <v>2398.3</v>
      </c>
      <c r="O150" s="62" t="n">
        <f aca="false">N150/L150*100</f>
        <v>99.0664628857037</v>
      </c>
      <c r="P150" s="62" t="n">
        <f aca="false">N150/M150*100</f>
        <v>99.0664628857037</v>
      </c>
    </row>
    <row r="151" s="60" customFormat="true" ht="36" hidden="false" customHeight="true" outlineLevel="0" collapsed="false">
      <c r="A151" s="52" t="s">
        <v>62</v>
      </c>
      <c r="B151" s="52" t="s">
        <v>121</v>
      </c>
      <c r="C151" s="52" t="s">
        <v>62</v>
      </c>
      <c r="D151" s="52" t="s">
        <v>105</v>
      </c>
      <c r="E151" s="143" t="s">
        <v>291</v>
      </c>
      <c r="F151" s="30" t="s">
        <v>71</v>
      </c>
      <c r="G151" s="52" t="s">
        <v>68</v>
      </c>
      <c r="H151" s="52" t="s">
        <v>77</v>
      </c>
      <c r="I151" s="52" t="s">
        <v>113</v>
      </c>
      <c r="J151" s="52" t="s">
        <v>292</v>
      </c>
      <c r="K151" s="188" t="s">
        <v>153</v>
      </c>
      <c r="L151" s="70" t="n">
        <v>0</v>
      </c>
      <c r="M151" s="62" t="n">
        <f aca="false">L151</f>
        <v>0</v>
      </c>
      <c r="N151" s="62" t="n">
        <v>0</v>
      </c>
      <c r="O151" s="62" t="n">
        <v>0</v>
      </c>
      <c r="P151" s="62" t="n">
        <v>0</v>
      </c>
    </row>
    <row r="152" s="60" customFormat="true" ht="36" hidden="false" customHeight="true" outlineLevel="0" collapsed="false">
      <c r="A152" s="52" t="s">
        <v>62</v>
      </c>
      <c r="B152" s="52" t="s">
        <v>121</v>
      </c>
      <c r="C152" s="52" t="s">
        <v>62</v>
      </c>
      <c r="D152" s="52" t="s">
        <v>111</v>
      </c>
      <c r="E152" s="143" t="s">
        <v>147</v>
      </c>
      <c r="F152" s="30" t="s">
        <v>67</v>
      </c>
      <c r="G152" s="52" t="s">
        <v>68</v>
      </c>
      <c r="H152" s="52" t="s">
        <v>77</v>
      </c>
      <c r="I152" s="52" t="s">
        <v>113</v>
      </c>
      <c r="J152" s="52" t="s">
        <v>293</v>
      </c>
      <c r="K152" s="188" t="s">
        <v>153</v>
      </c>
      <c r="L152" s="70" t="n">
        <v>19.6</v>
      </c>
      <c r="M152" s="62" t="n">
        <f aca="false">L152</f>
        <v>19.6</v>
      </c>
      <c r="N152" s="62" t="n">
        <v>19.6</v>
      </c>
      <c r="O152" s="62" t="n">
        <f aca="false">N152/L152*100</f>
        <v>100</v>
      </c>
      <c r="P152" s="62" t="n">
        <f aca="false">N152/M152*100</f>
        <v>100</v>
      </c>
    </row>
    <row r="153" s="60" customFormat="true" ht="76.5" hidden="false" customHeight="true" outlineLevel="0" collapsed="false">
      <c r="A153" s="52" t="s">
        <v>62</v>
      </c>
      <c r="B153" s="52" t="s">
        <v>121</v>
      </c>
      <c r="C153" s="52" t="s">
        <v>62</v>
      </c>
      <c r="D153" s="52" t="s">
        <v>158</v>
      </c>
      <c r="E153" s="143" t="s">
        <v>225</v>
      </c>
      <c r="F153" s="30" t="s">
        <v>67</v>
      </c>
      <c r="G153" s="52" t="s">
        <v>68</v>
      </c>
      <c r="H153" s="52"/>
      <c r="I153" s="52"/>
      <c r="J153" s="52"/>
      <c r="K153" s="188"/>
      <c r="L153" s="70" t="n">
        <v>0</v>
      </c>
      <c r="M153" s="62" t="n">
        <v>0</v>
      </c>
      <c r="N153" s="70" t="n">
        <v>0</v>
      </c>
      <c r="O153" s="70" t="n">
        <v>0</v>
      </c>
      <c r="P153" s="171" t="n">
        <v>0</v>
      </c>
    </row>
    <row r="154" s="66" customFormat="true" ht="27" hidden="false" customHeight="true" outlineLevel="0" collapsed="false">
      <c r="A154" s="49" t="s">
        <v>62</v>
      </c>
      <c r="B154" s="49" t="s">
        <v>121</v>
      </c>
      <c r="C154" s="49" t="s">
        <v>80</v>
      </c>
      <c r="D154" s="49"/>
      <c r="E154" s="164" t="s">
        <v>294</v>
      </c>
      <c r="F154" s="48" t="s">
        <v>130</v>
      </c>
      <c r="G154" s="49" t="s">
        <v>68</v>
      </c>
      <c r="H154" s="49"/>
      <c r="I154" s="49"/>
      <c r="J154" s="49"/>
      <c r="K154" s="181"/>
      <c r="L154" s="50" t="n">
        <f aca="false">SUM(L158:L169)</f>
        <v>15646.1</v>
      </c>
      <c r="M154" s="50" t="n">
        <f aca="false">SUM(M158:M169)</f>
        <v>15646.1</v>
      </c>
      <c r="N154" s="50" t="n">
        <f aca="false">SUM(N158:N169)</f>
        <v>15405.1</v>
      </c>
      <c r="O154" s="50" t="n">
        <f aca="false">N154/L154*100</f>
        <v>98.4596800480631</v>
      </c>
      <c r="P154" s="50" t="n">
        <f aca="false">N154/M154*100</f>
        <v>98.4596800480631</v>
      </c>
    </row>
    <row r="155" s="66" customFormat="true" ht="39.75" hidden="false" customHeight="true" outlineLevel="0" collapsed="false">
      <c r="A155" s="49"/>
      <c r="B155" s="49"/>
      <c r="C155" s="49"/>
      <c r="D155" s="49"/>
      <c r="E155" s="164"/>
      <c r="F155" s="48" t="s">
        <v>67</v>
      </c>
      <c r="G155" s="49" t="s">
        <v>68</v>
      </c>
      <c r="H155" s="49"/>
      <c r="I155" s="49"/>
      <c r="J155" s="46"/>
      <c r="K155" s="181"/>
      <c r="L155" s="50" t="n">
        <f aca="false">L158+L160+L161+L169+L162+L163+L164</f>
        <v>15295.3</v>
      </c>
      <c r="M155" s="50" t="n">
        <f aca="false">M158+M160+M161+M169+M162+M163+M164</f>
        <v>15295.3</v>
      </c>
      <c r="N155" s="50" t="n">
        <f aca="false">N158+N160+N161+N169+N162+N163+N164</f>
        <v>15097.4</v>
      </c>
      <c r="O155" s="50" t="n">
        <f aca="false">N155/L155*100</f>
        <v>98.7061384869862</v>
      </c>
      <c r="P155" s="50" t="n">
        <f aca="false">N155/M155*100</f>
        <v>98.7061384869862</v>
      </c>
    </row>
    <row r="156" s="66" customFormat="true" ht="27" hidden="false" customHeight="true" outlineLevel="0" collapsed="false">
      <c r="A156" s="49"/>
      <c r="B156" s="49"/>
      <c r="C156" s="49"/>
      <c r="D156" s="49"/>
      <c r="E156" s="164"/>
      <c r="F156" s="48" t="s">
        <v>71</v>
      </c>
      <c r="G156" s="49" t="s">
        <v>68</v>
      </c>
      <c r="H156" s="49"/>
      <c r="I156" s="49"/>
      <c r="J156" s="46"/>
      <c r="K156" s="181"/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0</v>
      </c>
    </row>
    <row r="157" s="66" customFormat="true" ht="27" hidden="false" customHeight="true" outlineLevel="0" collapsed="false">
      <c r="A157" s="49"/>
      <c r="B157" s="49"/>
      <c r="C157" s="49"/>
      <c r="D157" s="49"/>
      <c r="E157" s="164"/>
      <c r="F157" s="48" t="s">
        <v>69</v>
      </c>
      <c r="G157" s="49" t="s">
        <v>70</v>
      </c>
      <c r="H157" s="49"/>
      <c r="I157" s="49"/>
      <c r="J157" s="46"/>
      <c r="K157" s="181"/>
      <c r="L157" s="50" t="n">
        <f aca="false">L159+L165</f>
        <v>350.8</v>
      </c>
      <c r="M157" s="50" t="n">
        <f aca="false">M159+M165</f>
        <v>350.8</v>
      </c>
      <c r="N157" s="50" t="n">
        <f aca="false">N159+N165</f>
        <v>307.7</v>
      </c>
      <c r="O157" s="50" t="n">
        <f aca="false">N157/L157*100</f>
        <v>87.7137970353478</v>
      </c>
      <c r="P157" s="50" t="n">
        <f aca="false">N157/M157*100</f>
        <v>87.7137970353478</v>
      </c>
    </row>
    <row r="158" s="60" customFormat="true" ht="30" hidden="false" customHeight="true" outlineLevel="0" collapsed="false">
      <c r="A158" s="52" t="s">
        <v>62</v>
      </c>
      <c r="B158" s="52" t="s">
        <v>121</v>
      </c>
      <c r="C158" s="52" t="s">
        <v>80</v>
      </c>
      <c r="D158" s="52" t="s">
        <v>73</v>
      </c>
      <c r="E158" s="143" t="s">
        <v>295</v>
      </c>
      <c r="F158" s="197" t="s">
        <v>67</v>
      </c>
      <c r="G158" s="188" t="s">
        <v>68</v>
      </c>
      <c r="H158" s="188" t="s">
        <v>296</v>
      </c>
      <c r="I158" s="188" t="s">
        <v>297</v>
      </c>
      <c r="J158" s="198" t="s">
        <v>298</v>
      </c>
      <c r="K158" s="188" t="s">
        <v>299</v>
      </c>
      <c r="L158" s="70" t="n">
        <v>14772</v>
      </c>
      <c r="M158" s="62" t="n">
        <f aca="false">L158</f>
        <v>14772</v>
      </c>
      <c r="N158" s="62" t="n">
        <v>14591.5</v>
      </c>
      <c r="O158" s="62" t="n">
        <f aca="false">N158/L158*100</f>
        <v>98.7780936907663</v>
      </c>
      <c r="P158" s="62" t="n">
        <f aca="false">N158/M158*100</f>
        <v>98.7780936907663</v>
      </c>
    </row>
    <row r="159" s="60" customFormat="true" ht="34.5" hidden="false" customHeight="true" outlineLevel="0" collapsed="false">
      <c r="A159" s="52"/>
      <c r="B159" s="52"/>
      <c r="C159" s="52"/>
      <c r="D159" s="52"/>
      <c r="E159" s="143"/>
      <c r="F159" s="197"/>
      <c r="G159" s="188" t="s">
        <v>70</v>
      </c>
      <c r="H159" s="188" t="s">
        <v>77</v>
      </c>
      <c r="I159" s="188" t="s">
        <v>83</v>
      </c>
      <c r="J159" s="198"/>
      <c r="K159" s="188" t="s">
        <v>299</v>
      </c>
      <c r="L159" s="70" t="n">
        <v>336.8</v>
      </c>
      <c r="M159" s="62" t="n">
        <f aca="false">L159</f>
        <v>336.8</v>
      </c>
      <c r="N159" s="62" t="n">
        <v>297.7</v>
      </c>
      <c r="O159" s="62" t="n">
        <f aca="false">N159/L159*100</f>
        <v>88.3907363420428</v>
      </c>
      <c r="P159" s="62" t="n">
        <f aca="false">N159/M159*100</f>
        <v>88.3907363420428</v>
      </c>
    </row>
    <row r="160" s="60" customFormat="true" ht="22.5" hidden="false" customHeight="true" outlineLevel="0" collapsed="false">
      <c r="A160" s="189" t="s">
        <v>62</v>
      </c>
      <c r="B160" s="189" t="s">
        <v>121</v>
      </c>
      <c r="C160" s="189" t="s">
        <v>80</v>
      </c>
      <c r="D160" s="189" t="s">
        <v>90</v>
      </c>
      <c r="E160" s="190" t="s">
        <v>300</v>
      </c>
      <c r="F160" s="199" t="s">
        <v>67</v>
      </c>
      <c r="G160" s="71" t="s">
        <v>68</v>
      </c>
      <c r="H160" s="183" t="s">
        <v>301</v>
      </c>
      <c r="I160" s="183" t="s">
        <v>144</v>
      </c>
      <c r="J160" s="183" t="s">
        <v>302</v>
      </c>
      <c r="K160" s="183" t="s">
        <v>142</v>
      </c>
      <c r="L160" s="162" t="n">
        <v>163.3</v>
      </c>
      <c r="M160" s="62" t="n">
        <f aca="false">L160</f>
        <v>163.3</v>
      </c>
      <c r="N160" s="62" t="n">
        <v>162.5</v>
      </c>
      <c r="O160" s="62" t="n">
        <f aca="false">N160/L160*100</f>
        <v>99.5101041028781</v>
      </c>
      <c r="P160" s="62" t="n">
        <f aca="false">N160/M160*100</f>
        <v>99.5101041028781</v>
      </c>
    </row>
    <row r="161" s="60" customFormat="true" ht="13.5" hidden="false" customHeight="true" outlineLevel="0" collapsed="false">
      <c r="A161" s="189"/>
      <c r="B161" s="189"/>
      <c r="C161" s="189"/>
      <c r="D161" s="189"/>
      <c r="E161" s="190"/>
      <c r="F161" s="199"/>
      <c r="G161" s="71" t="s">
        <v>68</v>
      </c>
      <c r="H161" s="183" t="s">
        <v>301</v>
      </c>
      <c r="I161" s="183" t="s">
        <v>303</v>
      </c>
      <c r="J161" s="183" t="s">
        <v>304</v>
      </c>
      <c r="K161" s="183" t="s">
        <v>79</v>
      </c>
      <c r="L161" s="200" t="n">
        <v>120</v>
      </c>
      <c r="M161" s="62" t="n">
        <f aca="false">L161</f>
        <v>120</v>
      </c>
      <c r="N161" s="62" t="n">
        <v>120</v>
      </c>
      <c r="O161" s="62" t="n">
        <f aca="false">N161/L161*100</f>
        <v>100</v>
      </c>
      <c r="P161" s="62" t="n">
        <f aca="false">N161/M161*100</f>
        <v>100</v>
      </c>
      <c r="Q161" s="79"/>
    </row>
    <row r="162" s="60" customFormat="true" ht="36.75" hidden="false" customHeight="true" outlineLevel="0" collapsed="false">
      <c r="A162" s="189"/>
      <c r="B162" s="189"/>
      <c r="C162" s="189"/>
      <c r="D162" s="189"/>
      <c r="E162" s="190"/>
      <c r="F162" s="199"/>
      <c r="G162" s="71" t="s">
        <v>68</v>
      </c>
      <c r="H162" s="183" t="s">
        <v>301</v>
      </c>
      <c r="I162" s="183" t="s">
        <v>305</v>
      </c>
      <c r="J162" s="183" t="s">
        <v>304</v>
      </c>
      <c r="K162" s="183" t="s">
        <v>306</v>
      </c>
      <c r="L162" s="201" t="n">
        <v>196</v>
      </c>
      <c r="M162" s="62" t="n">
        <f aca="false">L162</f>
        <v>196</v>
      </c>
      <c r="N162" s="62" t="n">
        <v>181.6</v>
      </c>
      <c r="O162" s="62" t="n">
        <f aca="false">N162/L162*100</f>
        <v>92.6530612244898</v>
      </c>
      <c r="P162" s="62" t="n">
        <f aca="false">N162/M162*100</f>
        <v>92.6530612244898</v>
      </c>
    </row>
    <row r="163" s="60" customFormat="true" ht="15" hidden="false" customHeight="true" outlineLevel="0" collapsed="false">
      <c r="A163" s="189"/>
      <c r="B163" s="189"/>
      <c r="C163" s="189"/>
      <c r="D163" s="189"/>
      <c r="E163" s="190"/>
      <c r="F163" s="199"/>
      <c r="G163" s="71" t="s">
        <v>68</v>
      </c>
      <c r="H163" s="183" t="s">
        <v>301</v>
      </c>
      <c r="I163" s="183" t="s">
        <v>307</v>
      </c>
      <c r="J163" s="183" t="s">
        <v>304</v>
      </c>
      <c r="K163" s="183" t="s">
        <v>153</v>
      </c>
      <c r="L163" s="200" t="n">
        <v>0</v>
      </c>
      <c r="M163" s="62" t="n">
        <f aca="false">L163</f>
        <v>0</v>
      </c>
      <c r="N163" s="62" t="n">
        <v>0</v>
      </c>
      <c r="O163" s="62" t="n">
        <v>0</v>
      </c>
      <c r="P163" s="62" t="n">
        <v>0</v>
      </c>
    </row>
    <row r="164" s="73" customFormat="true" ht="15.75" hidden="false" customHeight="true" outlineLevel="0" collapsed="false">
      <c r="A164" s="189"/>
      <c r="B164" s="189"/>
      <c r="C164" s="189"/>
      <c r="D164" s="189"/>
      <c r="E164" s="190"/>
      <c r="F164" s="199"/>
      <c r="G164" s="71" t="s">
        <v>68</v>
      </c>
      <c r="H164" s="183" t="s">
        <v>93</v>
      </c>
      <c r="I164" s="183" t="s">
        <v>308</v>
      </c>
      <c r="J164" s="183" t="s">
        <v>304</v>
      </c>
      <c r="K164" s="183" t="s">
        <v>153</v>
      </c>
      <c r="L164" s="201" t="n">
        <v>26</v>
      </c>
      <c r="M164" s="62" t="n">
        <f aca="false">L164</f>
        <v>26</v>
      </c>
      <c r="N164" s="62" t="n">
        <v>25.8</v>
      </c>
      <c r="O164" s="62" t="n">
        <f aca="false">N164/L164*100</f>
        <v>99.2307692307692</v>
      </c>
      <c r="P164" s="62" t="n">
        <f aca="false">N164/M164*100</f>
        <v>99.2307692307692</v>
      </c>
    </row>
    <row r="165" s="73" customFormat="true" ht="22.5" hidden="false" customHeight="true" outlineLevel="0" collapsed="false">
      <c r="A165" s="189"/>
      <c r="B165" s="189"/>
      <c r="C165" s="189"/>
      <c r="D165" s="189"/>
      <c r="E165" s="190"/>
      <c r="F165" s="72" t="s">
        <v>69</v>
      </c>
      <c r="G165" s="71" t="s">
        <v>70</v>
      </c>
      <c r="H165" s="71" t="s">
        <v>77</v>
      </c>
      <c r="I165" s="183" t="s">
        <v>83</v>
      </c>
      <c r="J165" s="183" t="s">
        <v>304</v>
      </c>
      <c r="K165" s="183" t="s">
        <v>79</v>
      </c>
      <c r="L165" s="70" t="n">
        <v>14</v>
      </c>
      <c r="M165" s="62" t="n">
        <f aca="false">L165</f>
        <v>14</v>
      </c>
      <c r="N165" s="62" t="n">
        <v>10</v>
      </c>
      <c r="O165" s="62" t="n">
        <f aca="false">N165/L165*100</f>
        <v>71.4285714285714</v>
      </c>
      <c r="P165" s="62" t="n">
        <f aca="false">N165/M165*100</f>
        <v>71.4285714285714</v>
      </c>
    </row>
    <row r="166" s="73" customFormat="true" ht="44.25" hidden="false" customHeight="true" outlineLevel="0" collapsed="false">
      <c r="A166" s="202" t="s">
        <v>62</v>
      </c>
      <c r="B166" s="202" t="s">
        <v>105</v>
      </c>
      <c r="C166" s="202" t="s">
        <v>80</v>
      </c>
      <c r="D166" s="202" t="s">
        <v>99</v>
      </c>
      <c r="E166" s="203" t="s">
        <v>309</v>
      </c>
      <c r="F166" s="30"/>
      <c r="G166" s="71"/>
      <c r="H166" s="71"/>
      <c r="I166" s="183"/>
      <c r="J166" s="183"/>
      <c r="K166" s="183"/>
      <c r="L166" s="70" t="n">
        <v>0</v>
      </c>
      <c r="M166" s="62" t="n">
        <f aca="false">L166</f>
        <v>0</v>
      </c>
      <c r="N166" s="62" t="n">
        <v>0</v>
      </c>
      <c r="O166" s="62" t="n">
        <v>0</v>
      </c>
      <c r="P166" s="62" t="n">
        <v>0</v>
      </c>
    </row>
    <row r="167" s="73" customFormat="true" ht="44.25" hidden="false" customHeight="true" outlineLevel="0" collapsed="false">
      <c r="A167" s="202" t="s">
        <v>62</v>
      </c>
      <c r="B167" s="202" t="s">
        <v>105</v>
      </c>
      <c r="C167" s="202" t="s">
        <v>80</v>
      </c>
      <c r="D167" s="202" t="s">
        <v>105</v>
      </c>
      <c r="E167" s="203" t="s">
        <v>310</v>
      </c>
      <c r="F167" s="30"/>
      <c r="G167" s="71"/>
      <c r="H167" s="71"/>
      <c r="I167" s="183"/>
      <c r="J167" s="183"/>
      <c r="K167" s="183"/>
      <c r="L167" s="62" t="n">
        <v>0</v>
      </c>
      <c r="M167" s="62" t="n">
        <f aca="false">L167</f>
        <v>0</v>
      </c>
      <c r="N167" s="62" t="n">
        <v>0</v>
      </c>
      <c r="O167" s="62" t="n">
        <v>0</v>
      </c>
      <c r="P167" s="62" t="n">
        <v>0</v>
      </c>
    </row>
    <row r="168" s="73" customFormat="true" ht="44.25" hidden="false" customHeight="true" outlineLevel="0" collapsed="false">
      <c r="A168" s="202" t="s">
        <v>62</v>
      </c>
      <c r="B168" s="202" t="s">
        <v>105</v>
      </c>
      <c r="C168" s="202" t="s">
        <v>80</v>
      </c>
      <c r="D168" s="202" t="s">
        <v>111</v>
      </c>
      <c r="E168" s="203" t="s">
        <v>311</v>
      </c>
      <c r="F168" s="30"/>
      <c r="G168" s="71"/>
      <c r="H168" s="71"/>
      <c r="I168" s="183"/>
      <c r="J168" s="183"/>
      <c r="K168" s="183"/>
      <c r="L168" s="62" t="n">
        <v>0</v>
      </c>
      <c r="M168" s="62" t="n">
        <f aca="false">L168</f>
        <v>0</v>
      </c>
      <c r="N168" s="62" t="n">
        <v>0</v>
      </c>
      <c r="O168" s="62" t="n">
        <v>0</v>
      </c>
      <c r="P168" s="62" t="n">
        <v>0</v>
      </c>
    </row>
    <row r="169" s="73" customFormat="true" ht="36" hidden="false" customHeight="true" outlineLevel="0" collapsed="false">
      <c r="A169" s="71" t="s">
        <v>62</v>
      </c>
      <c r="B169" s="71" t="s">
        <v>121</v>
      </c>
      <c r="C169" s="71" t="s">
        <v>80</v>
      </c>
      <c r="D169" s="71" t="s">
        <v>158</v>
      </c>
      <c r="E169" s="98" t="s">
        <v>312</v>
      </c>
      <c r="F169" s="30" t="s">
        <v>67</v>
      </c>
      <c r="G169" s="71" t="s">
        <v>68</v>
      </c>
      <c r="H169" s="71" t="s">
        <v>77</v>
      </c>
      <c r="I169" s="71" t="s">
        <v>113</v>
      </c>
      <c r="J169" s="71" t="s">
        <v>313</v>
      </c>
      <c r="K169" s="183" t="s">
        <v>314</v>
      </c>
      <c r="L169" s="62" t="n">
        <v>18</v>
      </c>
      <c r="M169" s="62" t="n">
        <f aca="false">L169</f>
        <v>18</v>
      </c>
      <c r="N169" s="62" t="n">
        <v>16</v>
      </c>
      <c r="O169" s="62" t="n">
        <f aca="false">N169/L169*100</f>
        <v>88.8888888888889</v>
      </c>
      <c r="P169" s="62" t="n">
        <f aca="false">N169/M169*100</f>
        <v>88.8888888888889</v>
      </c>
    </row>
    <row r="170" customFormat="false" ht="36" hidden="false" customHeight="true" outlineLevel="0" collapsed="false">
      <c r="A170" s="49" t="s">
        <v>62</v>
      </c>
      <c r="B170" s="49" t="s">
        <v>121</v>
      </c>
      <c r="C170" s="49" t="s">
        <v>83</v>
      </c>
      <c r="D170" s="49"/>
      <c r="E170" s="97" t="s">
        <v>315</v>
      </c>
      <c r="F170" s="48" t="s">
        <v>67</v>
      </c>
      <c r="G170" s="49"/>
      <c r="H170" s="49"/>
      <c r="I170" s="49"/>
      <c r="J170" s="49"/>
      <c r="K170" s="181"/>
      <c r="L170" s="50" t="n">
        <f aca="false">L172</f>
        <v>0</v>
      </c>
      <c r="M170" s="50" t="n">
        <f aca="false">M172</f>
        <v>0</v>
      </c>
      <c r="N170" s="50" t="n">
        <f aca="false">N172</f>
        <v>0</v>
      </c>
      <c r="O170" s="50" t="n">
        <f aca="false">O172</f>
        <v>0</v>
      </c>
      <c r="P170" s="50" t="n">
        <f aca="false">P172</f>
        <v>0</v>
      </c>
    </row>
    <row r="171" customFormat="false" ht="36" hidden="false" customHeight="true" outlineLevel="0" collapsed="false">
      <c r="A171" s="52" t="s">
        <v>62</v>
      </c>
      <c r="B171" s="52" t="s">
        <v>121</v>
      </c>
      <c r="C171" s="52" t="s">
        <v>83</v>
      </c>
      <c r="D171" s="52" t="s">
        <v>62</v>
      </c>
      <c r="E171" s="143" t="s">
        <v>316</v>
      </c>
      <c r="F171" s="30" t="s">
        <v>67</v>
      </c>
      <c r="G171" s="36"/>
      <c r="H171" s="36"/>
      <c r="I171" s="36"/>
      <c r="J171" s="36"/>
      <c r="K171" s="59"/>
      <c r="L171" s="70"/>
      <c r="M171" s="70"/>
      <c r="N171" s="70"/>
      <c r="O171" s="70"/>
      <c r="P171" s="149"/>
    </row>
    <row r="172" customFormat="false" ht="66" hidden="false" customHeight="true" outlineLevel="0" collapsed="false">
      <c r="A172" s="52" t="s">
        <v>62</v>
      </c>
      <c r="B172" s="52" t="s">
        <v>121</v>
      </c>
      <c r="C172" s="52" t="s">
        <v>83</v>
      </c>
      <c r="D172" s="52" t="s">
        <v>80</v>
      </c>
      <c r="E172" s="143" t="s">
        <v>317</v>
      </c>
      <c r="F172" s="30" t="s">
        <v>71</v>
      </c>
      <c r="G172" s="36"/>
      <c r="H172" s="36"/>
      <c r="I172" s="36"/>
      <c r="J172" s="36"/>
      <c r="K172" s="59"/>
      <c r="L172" s="70"/>
      <c r="M172" s="70"/>
      <c r="N172" s="70"/>
      <c r="O172" s="70"/>
      <c r="P172" s="149"/>
    </row>
    <row r="173" customFormat="false" ht="45.75" hidden="false" customHeight="true" outlineLevel="0" collapsed="false">
      <c r="A173" s="49" t="s">
        <v>62</v>
      </c>
      <c r="B173" s="49" t="s">
        <v>121</v>
      </c>
      <c r="C173" s="49" t="s">
        <v>121</v>
      </c>
      <c r="D173" s="49"/>
      <c r="E173" s="97" t="s">
        <v>318</v>
      </c>
      <c r="F173" s="48" t="s">
        <v>319</v>
      </c>
      <c r="G173" s="49"/>
      <c r="H173" s="49"/>
      <c r="I173" s="49"/>
      <c r="J173" s="49"/>
      <c r="K173" s="181"/>
      <c r="L173" s="50" t="n">
        <v>0</v>
      </c>
      <c r="M173" s="50" t="n">
        <v>0</v>
      </c>
      <c r="N173" s="50" t="n">
        <v>0</v>
      </c>
      <c r="O173" s="50" t="n">
        <v>0</v>
      </c>
      <c r="P173" s="180" t="n">
        <v>0</v>
      </c>
    </row>
    <row r="174" customFormat="false" ht="45" hidden="false" customHeight="true" outlineLevel="0" collapsed="false">
      <c r="A174" s="49" t="s">
        <v>62</v>
      </c>
      <c r="B174" s="49" t="s">
        <v>121</v>
      </c>
      <c r="C174" s="49" t="s">
        <v>144</v>
      </c>
      <c r="D174" s="49"/>
      <c r="E174" s="97" t="s">
        <v>320</v>
      </c>
      <c r="F174" s="48" t="s">
        <v>319</v>
      </c>
      <c r="G174" s="49"/>
      <c r="H174" s="49"/>
      <c r="I174" s="49"/>
      <c r="J174" s="49"/>
      <c r="K174" s="181"/>
      <c r="L174" s="50" t="n">
        <v>0</v>
      </c>
      <c r="M174" s="50" t="n">
        <v>0</v>
      </c>
      <c r="N174" s="50" t="n">
        <v>0</v>
      </c>
      <c r="O174" s="50" t="n">
        <v>0</v>
      </c>
      <c r="P174" s="180" t="n">
        <v>0</v>
      </c>
    </row>
    <row r="175" customFormat="false" ht="52.5" hidden="false" customHeight="true" outlineLevel="0" collapsed="false">
      <c r="A175" s="49" t="s">
        <v>62</v>
      </c>
      <c r="B175" s="49" t="s">
        <v>121</v>
      </c>
      <c r="C175" s="49" t="s">
        <v>161</v>
      </c>
      <c r="D175" s="49"/>
      <c r="E175" s="97" t="s">
        <v>321</v>
      </c>
      <c r="F175" s="48" t="s">
        <v>319</v>
      </c>
      <c r="G175" s="49"/>
      <c r="H175" s="49"/>
      <c r="I175" s="49"/>
      <c r="J175" s="49"/>
      <c r="K175" s="181"/>
      <c r="L175" s="50" t="n">
        <v>0</v>
      </c>
      <c r="M175" s="50" t="n">
        <v>0</v>
      </c>
      <c r="N175" s="50" t="n">
        <v>0</v>
      </c>
      <c r="O175" s="50" t="n">
        <v>0</v>
      </c>
      <c r="P175" s="180" t="n">
        <v>0</v>
      </c>
    </row>
  </sheetData>
  <mergeCells count="128">
    <mergeCell ref="D1:O1"/>
    <mergeCell ref="F2:M2"/>
    <mergeCell ref="A3:D3"/>
    <mergeCell ref="E3:E4"/>
    <mergeCell ref="F3:F4"/>
    <mergeCell ref="G3:K3"/>
    <mergeCell ref="L3:N3"/>
    <mergeCell ref="O3:P3"/>
    <mergeCell ref="A5:A10"/>
    <mergeCell ref="B5:B10"/>
    <mergeCell ref="C5:C10"/>
    <mergeCell ref="D5:D10"/>
    <mergeCell ref="E5:E10"/>
    <mergeCell ref="A11:A13"/>
    <mergeCell ref="B11:B13"/>
    <mergeCell ref="C11:C13"/>
    <mergeCell ref="D11:D13"/>
    <mergeCell ref="E11:E13"/>
    <mergeCell ref="A20:A21"/>
    <mergeCell ref="B20:B21"/>
    <mergeCell ref="C20:C21"/>
    <mergeCell ref="D20:D21"/>
    <mergeCell ref="E20:E21"/>
    <mergeCell ref="F20:F21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31:A33"/>
    <mergeCell ref="B31:B33"/>
    <mergeCell ref="C31:C33"/>
    <mergeCell ref="D31:D33"/>
    <mergeCell ref="E31:E33"/>
    <mergeCell ref="A36:A37"/>
    <mergeCell ref="B36:B37"/>
    <mergeCell ref="C36:C37"/>
    <mergeCell ref="D36:D37"/>
    <mergeCell ref="E36:E37"/>
    <mergeCell ref="A41:A42"/>
    <mergeCell ref="B41:B42"/>
    <mergeCell ref="C41:C42"/>
    <mergeCell ref="D41:D42"/>
    <mergeCell ref="E41:E42"/>
    <mergeCell ref="F41:F42"/>
    <mergeCell ref="A49:A52"/>
    <mergeCell ref="B49:B52"/>
    <mergeCell ref="C49:C52"/>
    <mergeCell ref="D49:D52"/>
    <mergeCell ref="E49:E52"/>
    <mergeCell ref="F49:F52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A80:A81"/>
    <mergeCell ref="B80:B81"/>
    <mergeCell ref="C80:C81"/>
    <mergeCell ref="D80:D81"/>
    <mergeCell ref="E80:E81"/>
    <mergeCell ref="A88:A90"/>
    <mergeCell ref="B88:B90"/>
    <mergeCell ref="C88:C90"/>
    <mergeCell ref="D88:D90"/>
    <mergeCell ref="E88:E90"/>
    <mergeCell ref="A113:A115"/>
    <mergeCell ref="B113:B115"/>
    <mergeCell ref="C113:C115"/>
    <mergeCell ref="D113:D115"/>
    <mergeCell ref="E113:E115"/>
    <mergeCell ref="A129:A132"/>
    <mergeCell ref="B129:B132"/>
    <mergeCell ref="C129:C132"/>
    <mergeCell ref="D129:D132"/>
    <mergeCell ref="E129:E132"/>
    <mergeCell ref="F129:F131"/>
    <mergeCell ref="A133:A134"/>
    <mergeCell ref="B133:B134"/>
    <mergeCell ref="C133:C134"/>
    <mergeCell ref="D133:D134"/>
    <mergeCell ref="E133:E134"/>
    <mergeCell ref="F133:F134"/>
    <mergeCell ref="A139:A143"/>
    <mergeCell ref="B139:B143"/>
    <mergeCell ref="C139:C143"/>
    <mergeCell ref="D139:D143"/>
    <mergeCell ref="E139:E143"/>
    <mergeCell ref="A144:A146"/>
    <mergeCell ref="B144:B146"/>
    <mergeCell ref="C144:C146"/>
    <mergeCell ref="D144:D146"/>
    <mergeCell ref="E144:E146"/>
    <mergeCell ref="A147:A148"/>
    <mergeCell ref="B147:B148"/>
    <mergeCell ref="C147:C148"/>
    <mergeCell ref="D147:D148"/>
    <mergeCell ref="E147:E148"/>
    <mergeCell ref="F147:F148"/>
    <mergeCell ref="A154:A157"/>
    <mergeCell ref="B154:B157"/>
    <mergeCell ref="C154:C157"/>
    <mergeCell ref="D154:D157"/>
    <mergeCell ref="E154:E157"/>
    <mergeCell ref="A158:A159"/>
    <mergeCell ref="B158:B159"/>
    <mergeCell ref="C158:C159"/>
    <mergeCell ref="D158:D159"/>
    <mergeCell ref="E158:E159"/>
    <mergeCell ref="F158:F159"/>
    <mergeCell ref="J158:J159"/>
    <mergeCell ref="A160:A165"/>
    <mergeCell ref="B160:B165"/>
    <mergeCell ref="C160:C165"/>
    <mergeCell ref="D160:D165"/>
    <mergeCell ref="E160:E165"/>
    <mergeCell ref="F160:F164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4.7"/>
    <col collapsed="false" customWidth="true" hidden="false" outlineLevel="0" max="4" min="4" style="20" width="25.99"/>
    <col collapsed="false" customWidth="true" hidden="false" outlineLevel="0" max="5" min="5" style="1" width="18.14"/>
    <col collapsed="false" customWidth="true" hidden="false" outlineLevel="0" max="6" min="6" style="1" width="14.7"/>
    <col collapsed="false" customWidth="true" hidden="false" outlineLevel="0" max="7" min="7" style="1" width="19.56"/>
    <col collapsed="false" customWidth="true" hidden="false" outlineLevel="0" max="9" min="9" style="0" width="11.42"/>
  </cols>
  <sheetData>
    <row r="1" customFormat="false" ht="33" hidden="false" customHeight="true" outlineLevel="0" collapsed="false">
      <c r="A1" s="204" t="s">
        <v>322</v>
      </c>
      <c r="B1" s="204"/>
      <c r="C1" s="204"/>
      <c r="D1" s="204"/>
      <c r="E1" s="204"/>
      <c r="F1" s="204"/>
      <c r="G1" s="204"/>
    </row>
    <row r="2" customFormat="false" ht="28.5" hidden="false" customHeight="true" outlineLevel="0" collapsed="false">
      <c r="A2" s="205" t="s">
        <v>1</v>
      </c>
      <c r="B2" s="206"/>
      <c r="C2" s="207"/>
      <c r="D2" s="208" t="s">
        <v>2</v>
      </c>
      <c r="E2" s="208"/>
      <c r="F2" s="208"/>
      <c r="G2" s="208"/>
    </row>
    <row r="3" customFormat="false" ht="54.75" hidden="false" customHeight="true" outlineLevel="0" collapsed="false">
      <c r="A3" s="209" t="s">
        <v>3</v>
      </c>
      <c r="B3" s="209"/>
      <c r="C3" s="209" t="s">
        <v>47</v>
      </c>
      <c r="D3" s="210" t="s">
        <v>48</v>
      </c>
      <c r="E3" s="7" t="s">
        <v>323</v>
      </c>
      <c r="F3" s="7" t="s">
        <v>324</v>
      </c>
      <c r="G3" s="7" t="s">
        <v>325</v>
      </c>
    </row>
    <row r="4" customFormat="false" ht="20.25" hidden="false" customHeight="true" outlineLevel="0" collapsed="false">
      <c r="A4" s="209" t="s">
        <v>13</v>
      </c>
      <c r="B4" s="209" t="s">
        <v>14</v>
      </c>
      <c r="C4" s="209" t="s">
        <v>52</v>
      </c>
      <c r="D4" s="210"/>
      <c r="E4" s="7"/>
      <c r="F4" s="7"/>
      <c r="G4" s="7"/>
    </row>
    <row r="5" customFormat="false" ht="12.95" hidden="false" customHeight="true" outlineLevel="0" collapsed="false">
      <c r="A5" s="36" t="s">
        <v>62</v>
      </c>
      <c r="B5" s="36"/>
      <c r="C5" s="37" t="s">
        <v>63</v>
      </c>
      <c r="D5" s="37" t="s">
        <v>64</v>
      </c>
      <c r="E5" s="211" t="n">
        <f aca="false">E6+E11+E12</f>
        <v>565901.8</v>
      </c>
      <c r="F5" s="211" t="n">
        <f aca="false">F6+F11+F12</f>
        <v>562169.5</v>
      </c>
      <c r="G5" s="211" t="n">
        <f aca="false">100-E5/F5*100</f>
        <v>-0.663910084058259</v>
      </c>
      <c r="H5" s="212"/>
      <c r="I5" s="212"/>
      <c r="J5" s="212"/>
      <c r="K5" s="212"/>
      <c r="L5" s="212"/>
    </row>
    <row r="6" customFormat="false" ht="25.5" hidden="false" customHeight="true" outlineLevel="0" collapsed="false">
      <c r="A6" s="36"/>
      <c r="B6" s="36"/>
      <c r="C6" s="37"/>
      <c r="D6" s="37" t="s">
        <v>326</v>
      </c>
      <c r="E6" s="128" t="n">
        <f aca="false">E8+E9+E10</f>
        <v>541876.2</v>
      </c>
      <c r="F6" s="128" t="n">
        <f aca="false">F8+F9+F10</f>
        <v>538143.9</v>
      </c>
      <c r="G6" s="128" t="n">
        <f aca="false">100-E6/F6*100</f>
        <v>-0.693550554043256</v>
      </c>
    </row>
    <row r="7" s="22" customFormat="true" ht="16.5" hidden="false" customHeight="true" outlineLevel="0" collapsed="false">
      <c r="A7" s="36"/>
      <c r="B7" s="36"/>
      <c r="C7" s="37"/>
      <c r="D7" s="30" t="s">
        <v>327</v>
      </c>
      <c r="E7" s="62"/>
      <c r="F7" s="62"/>
      <c r="G7" s="128"/>
    </row>
    <row r="8" s="22" customFormat="true" ht="35.25" hidden="false" customHeight="true" outlineLevel="0" collapsed="false">
      <c r="A8" s="36"/>
      <c r="B8" s="36"/>
      <c r="C8" s="37"/>
      <c r="D8" s="30" t="s">
        <v>328</v>
      </c>
      <c r="E8" s="62" t="n">
        <f aca="false">E16+E36+E48+E58</f>
        <v>120846.6</v>
      </c>
      <c r="F8" s="62" t="n">
        <f aca="false">F16+F36+F48+F58</f>
        <v>117395.1</v>
      </c>
      <c r="G8" s="128" t="n">
        <f aca="false">100-E8/F8*100</f>
        <v>-2.94007160435143</v>
      </c>
    </row>
    <row r="9" s="22" customFormat="true" ht="24" hidden="false" customHeight="true" outlineLevel="0" collapsed="false">
      <c r="A9" s="36"/>
      <c r="B9" s="36"/>
      <c r="C9" s="37"/>
      <c r="D9" s="30" t="s">
        <v>329</v>
      </c>
      <c r="E9" s="62" t="n">
        <f aca="false">E17+E37+E49+E59</f>
        <v>390714.6</v>
      </c>
      <c r="F9" s="62" t="n">
        <f aca="false">F17+F37+F49+F59</f>
        <v>390666.8</v>
      </c>
      <c r="G9" s="128" t="n">
        <f aca="false">100-E9/F9*100</f>
        <v>-0.0122354907046116</v>
      </c>
    </row>
    <row r="10" s="22" customFormat="true" ht="24.75" hidden="false" customHeight="true" outlineLevel="0" collapsed="false">
      <c r="A10" s="36"/>
      <c r="B10" s="36"/>
      <c r="C10" s="37"/>
      <c r="D10" s="30" t="s">
        <v>330</v>
      </c>
      <c r="E10" s="62" t="n">
        <f aca="false">E18+E38+E50+E60</f>
        <v>30315</v>
      </c>
      <c r="F10" s="62" t="n">
        <f aca="false">F18</f>
        <v>30082</v>
      </c>
      <c r="G10" s="128" t="n">
        <f aca="false">100-E10/F10*100</f>
        <v>-0.774549564523625</v>
      </c>
      <c r="I10" s="56"/>
    </row>
    <row r="11" s="22" customFormat="true" ht="27" hidden="false" customHeight="true" outlineLevel="0" collapsed="false">
      <c r="A11" s="36"/>
      <c r="B11" s="36"/>
      <c r="C11" s="37"/>
      <c r="D11" s="37" t="s">
        <v>331</v>
      </c>
      <c r="E11" s="62"/>
      <c r="F11" s="62"/>
      <c r="G11" s="128"/>
    </row>
    <row r="12" s="22" customFormat="true" ht="21" hidden="false" customHeight="true" outlineLevel="0" collapsed="false">
      <c r="A12" s="36"/>
      <c r="B12" s="36"/>
      <c r="C12" s="37"/>
      <c r="D12" s="37" t="s">
        <v>332</v>
      </c>
      <c r="E12" s="62" t="n">
        <f aca="false">E32+E44+E54+E66</f>
        <v>24025.6</v>
      </c>
      <c r="F12" s="62" t="n">
        <f aca="false">F32+F44+F54+F66</f>
        <v>24025.6</v>
      </c>
      <c r="G12" s="128" t="n">
        <f aca="false">100-E12/F12*100</f>
        <v>0</v>
      </c>
    </row>
    <row r="13" customFormat="false" ht="12.95" hidden="false" customHeight="true" outlineLevel="0" collapsed="false">
      <c r="A13" s="36" t="s">
        <v>62</v>
      </c>
      <c r="B13" s="36" t="s">
        <v>73</v>
      </c>
      <c r="C13" s="37" t="s">
        <v>74</v>
      </c>
      <c r="D13" s="37" t="s">
        <v>64</v>
      </c>
      <c r="E13" s="128" t="n">
        <f aca="false">E14+E31+E32</f>
        <v>507104.2</v>
      </c>
      <c r="F13" s="128" t="n">
        <f aca="false">F14+F31+F32</f>
        <v>504683.6</v>
      </c>
      <c r="G13" s="128" t="n">
        <f aca="false">100-E13/F13*100</f>
        <v>-0.479627235757235</v>
      </c>
    </row>
    <row r="14" customFormat="false" ht="25.5" hidden="false" customHeight="true" outlineLevel="0" collapsed="false">
      <c r="A14" s="36"/>
      <c r="B14" s="36"/>
      <c r="C14" s="37"/>
      <c r="D14" s="37" t="s">
        <v>326</v>
      </c>
      <c r="E14" s="128" t="n">
        <f aca="false">E16+E17+E18</f>
        <v>483464</v>
      </c>
      <c r="F14" s="128" t="n">
        <f aca="false">F16+F17+F18</f>
        <v>481043.4</v>
      </c>
      <c r="G14" s="128" t="n">
        <f aca="false">100-E14/F14*100</f>
        <v>-0.503197840361196</v>
      </c>
    </row>
    <row r="15" customFormat="false" ht="12.95" hidden="false" customHeight="true" outlineLevel="0" collapsed="false">
      <c r="A15" s="36"/>
      <c r="B15" s="36"/>
      <c r="C15" s="37"/>
      <c r="D15" s="30" t="s">
        <v>327</v>
      </c>
      <c r="E15" s="62"/>
      <c r="F15" s="62"/>
      <c r="G15" s="128"/>
    </row>
    <row r="16" customFormat="false" ht="12.95" hidden="false" customHeight="true" outlineLevel="0" collapsed="false">
      <c r="A16" s="36"/>
      <c r="B16" s="36"/>
      <c r="C16" s="37"/>
      <c r="D16" s="30" t="s">
        <v>328</v>
      </c>
      <c r="E16" s="62" t="n">
        <v>65007.2</v>
      </c>
      <c r="F16" s="62" t="n">
        <v>62591.8</v>
      </c>
      <c r="G16" s="128" t="n">
        <f aca="false">100-E16/F16*100</f>
        <v>-3.85897194201156</v>
      </c>
      <c r="I16" s="58"/>
    </row>
    <row r="17" customFormat="false" ht="12.95" hidden="false" customHeight="true" outlineLevel="0" collapsed="false">
      <c r="A17" s="36"/>
      <c r="B17" s="36"/>
      <c r="C17" s="37"/>
      <c r="D17" s="30" t="s">
        <v>329</v>
      </c>
      <c r="E17" s="62" t="n">
        <v>388374.8</v>
      </c>
      <c r="F17" s="62" t="n">
        <v>388369.6</v>
      </c>
      <c r="G17" s="128" t="n">
        <f aca="false">100-E17/F17*100</f>
        <v>-0.0013389307504923</v>
      </c>
    </row>
    <row r="18" customFormat="false" ht="29.25" hidden="false" customHeight="true" outlineLevel="0" collapsed="false">
      <c r="A18" s="36"/>
      <c r="B18" s="36"/>
      <c r="C18" s="37"/>
      <c r="D18" s="30" t="s">
        <v>330</v>
      </c>
      <c r="E18" s="62" t="n">
        <v>30082</v>
      </c>
      <c r="F18" s="62" t="n">
        <v>30082</v>
      </c>
      <c r="G18" s="128" t="n">
        <f aca="false">100-E18/F18*100</f>
        <v>0</v>
      </c>
    </row>
    <row r="19" customFormat="false" ht="12.95" hidden="true" customHeight="true" outlineLevel="0" collapsed="false">
      <c r="A19" s="36"/>
      <c r="B19" s="36"/>
      <c r="C19" s="37"/>
      <c r="D19" s="30" t="s">
        <v>64</v>
      </c>
      <c r="E19" s="62" t="n">
        <f aca="false">E20</f>
        <v>101553</v>
      </c>
      <c r="F19" s="62" t="n">
        <f aca="false">F20</f>
        <v>106630.65</v>
      </c>
      <c r="G19" s="128" t="n">
        <f aca="false">100-E19/F19*100</f>
        <v>4.76190476190477</v>
      </c>
    </row>
    <row r="20" customFormat="false" ht="27" hidden="true" customHeight="true" outlineLevel="0" collapsed="false">
      <c r="A20" s="36"/>
      <c r="B20" s="36"/>
      <c r="C20" s="37"/>
      <c r="D20" s="30" t="s">
        <v>71</v>
      </c>
      <c r="E20" s="62" t="n">
        <f aca="false">E21+E22+E23+E24</f>
        <v>101553</v>
      </c>
      <c r="F20" s="62" t="n">
        <f aca="false">F21+F22+F23+F24</f>
        <v>106630.65</v>
      </c>
      <c r="G20" s="128" t="n">
        <f aca="false">100-E20/F20*100</f>
        <v>4.76190476190477</v>
      </c>
    </row>
    <row r="21" customFormat="false" ht="48" hidden="true" customHeight="true" outlineLevel="0" collapsed="false">
      <c r="A21" s="36"/>
      <c r="B21" s="36"/>
      <c r="C21" s="37"/>
      <c r="D21" s="30" t="s">
        <v>71</v>
      </c>
      <c r="E21" s="54" t="n">
        <v>72907</v>
      </c>
      <c r="F21" s="62" t="n">
        <v>76552.35</v>
      </c>
      <c r="G21" s="128" t="n">
        <f aca="false">100-E21/F21*100</f>
        <v>4.76190476190477</v>
      </c>
    </row>
    <row r="22" customFormat="false" ht="33.75" hidden="true" customHeight="true" outlineLevel="0" collapsed="false">
      <c r="A22" s="36"/>
      <c r="B22" s="36"/>
      <c r="C22" s="37"/>
      <c r="D22" s="30" t="s">
        <v>71</v>
      </c>
      <c r="E22" s="54" t="n">
        <v>22258</v>
      </c>
      <c r="F22" s="62" t="n">
        <v>23370.9</v>
      </c>
      <c r="G22" s="128" t="n">
        <f aca="false">100-E22/F22*100</f>
        <v>4.76190476190477</v>
      </c>
    </row>
    <row r="23" customFormat="false" ht="32.25" hidden="true" customHeight="true" outlineLevel="0" collapsed="false">
      <c r="A23" s="36"/>
      <c r="B23" s="36"/>
      <c r="C23" s="37"/>
      <c r="D23" s="30" t="s">
        <v>71</v>
      </c>
      <c r="E23" s="54" t="n">
        <v>3301</v>
      </c>
      <c r="F23" s="62" t="n">
        <v>3466.05</v>
      </c>
      <c r="G23" s="128" t="n">
        <f aca="false">100-E23/F23*100</f>
        <v>4.76190476190477</v>
      </c>
    </row>
    <row r="24" customFormat="false" ht="36" hidden="true" customHeight="true" outlineLevel="0" collapsed="false">
      <c r="A24" s="36"/>
      <c r="B24" s="36"/>
      <c r="C24" s="37"/>
      <c r="D24" s="30" t="s">
        <v>71</v>
      </c>
      <c r="E24" s="54" t="n">
        <v>3087</v>
      </c>
      <c r="F24" s="62" t="n">
        <v>3241.35</v>
      </c>
      <c r="G24" s="128" t="n">
        <f aca="false">100-E24/F24*100</f>
        <v>4.76190476190476</v>
      </c>
    </row>
    <row r="25" customFormat="false" ht="49.5" hidden="true" customHeight="true" outlineLevel="0" collapsed="false">
      <c r="A25" s="36"/>
      <c r="B25" s="36"/>
      <c r="C25" s="37"/>
      <c r="D25" s="30" t="s">
        <v>71</v>
      </c>
      <c r="E25" s="54" t="n">
        <v>3350</v>
      </c>
      <c r="F25" s="62" t="n">
        <v>3517.5</v>
      </c>
      <c r="G25" s="128" t="n">
        <f aca="false">100-E25/F25*100</f>
        <v>4.76190476190477</v>
      </c>
    </row>
    <row r="26" customFormat="false" ht="99.75" hidden="true" customHeight="true" outlineLevel="0" collapsed="false">
      <c r="A26" s="36"/>
      <c r="B26" s="36"/>
      <c r="C26" s="37"/>
      <c r="D26" s="30" t="s">
        <v>71</v>
      </c>
      <c r="E26" s="54" t="n">
        <v>471</v>
      </c>
      <c r="F26" s="62" t="n">
        <v>494.5</v>
      </c>
      <c r="G26" s="128" t="n">
        <f aca="false">100-E26/F26*100</f>
        <v>4.75227502527807</v>
      </c>
    </row>
    <row r="27" customFormat="false" ht="39" hidden="true" customHeight="true" outlineLevel="0" collapsed="false">
      <c r="A27" s="36"/>
      <c r="B27" s="36"/>
      <c r="C27" s="37"/>
      <c r="D27" s="213"/>
      <c r="E27" s="100"/>
      <c r="F27" s="101"/>
      <c r="G27" s="128" t="e">
        <f aca="false">100-E27/F27*100</f>
        <v>#DIV/0!</v>
      </c>
      <c r="H27" s="22"/>
    </row>
    <row r="28" customFormat="false" ht="16.5" hidden="true" customHeight="true" outlineLevel="0" collapsed="false">
      <c r="A28" s="36"/>
      <c r="B28" s="36"/>
      <c r="C28" s="37"/>
      <c r="D28" s="213"/>
      <c r="E28" s="100"/>
      <c r="F28" s="101"/>
      <c r="G28" s="128" t="e">
        <f aca="false">100-E28/F28*100</f>
        <v>#DIV/0!</v>
      </c>
      <c r="H28" s="22"/>
    </row>
    <row r="29" customFormat="false" ht="25.5" hidden="true" customHeight="true" outlineLevel="0" collapsed="false">
      <c r="A29" s="36"/>
      <c r="B29" s="36"/>
      <c r="C29" s="37"/>
      <c r="D29" s="213"/>
      <c r="E29" s="126"/>
      <c r="F29" s="127"/>
      <c r="G29" s="128" t="e">
        <f aca="false">100-E29/F29*100</f>
        <v>#DIV/0!</v>
      </c>
    </row>
    <row r="30" customFormat="false" ht="25.5" hidden="true" customHeight="true" outlineLevel="0" collapsed="false">
      <c r="A30" s="36"/>
      <c r="B30" s="36"/>
      <c r="C30" s="37"/>
      <c r="D30" s="213"/>
      <c r="E30" s="126"/>
      <c r="F30" s="127"/>
      <c r="G30" s="128" t="e">
        <f aca="false">100-E30/F30*100</f>
        <v>#DIV/0!</v>
      </c>
    </row>
    <row r="31" customFormat="false" ht="25.5" hidden="false" customHeight="true" outlineLevel="0" collapsed="false">
      <c r="A31" s="36"/>
      <c r="B31" s="36"/>
      <c r="C31" s="37"/>
      <c r="D31" s="37" t="s">
        <v>331</v>
      </c>
      <c r="E31" s="126"/>
      <c r="F31" s="127"/>
      <c r="G31" s="128"/>
    </row>
    <row r="32" customFormat="false" ht="25.5" hidden="false" customHeight="true" outlineLevel="0" collapsed="false">
      <c r="A32" s="36"/>
      <c r="B32" s="36"/>
      <c r="C32" s="37"/>
      <c r="D32" s="37" t="s">
        <v>332</v>
      </c>
      <c r="E32" s="214" t="n">
        <f aca="false">23607.2+33</f>
        <v>23640.2</v>
      </c>
      <c r="F32" s="214" t="n">
        <f aca="false">23607.2+33</f>
        <v>23640.2</v>
      </c>
      <c r="G32" s="128" t="n">
        <f aca="false">100-E32/F32*100</f>
        <v>0</v>
      </c>
    </row>
    <row r="33" customFormat="false" ht="18" hidden="false" customHeight="true" outlineLevel="0" collapsed="false">
      <c r="A33" s="36" t="s">
        <v>62</v>
      </c>
      <c r="B33" s="36" t="s">
        <v>90</v>
      </c>
      <c r="C33" s="37" t="s">
        <v>192</v>
      </c>
      <c r="D33" s="37" t="s">
        <v>64</v>
      </c>
      <c r="E33" s="128" t="n">
        <f aca="false">E34+E43+E44</f>
        <v>21536.2</v>
      </c>
      <c r="F33" s="128" t="n">
        <f aca="false">F34+F43+F44</f>
        <v>20803.9</v>
      </c>
      <c r="G33" s="128" t="n">
        <f aca="false">100-E33/F33*100</f>
        <v>-3.52001307447161</v>
      </c>
    </row>
    <row r="34" customFormat="false" ht="25.5" hidden="false" customHeight="true" outlineLevel="0" collapsed="false">
      <c r="A34" s="36"/>
      <c r="B34" s="36"/>
      <c r="C34" s="37"/>
      <c r="D34" s="37" t="s">
        <v>326</v>
      </c>
      <c r="E34" s="128" t="n">
        <f aca="false">E36+E37+E38</f>
        <v>21150.8</v>
      </c>
      <c r="F34" s="128" t="n">
        <f aca="false">F36+F37+F38</f>
        <v>20418.5</v>
      </c>
      <c r="G34" s="128" t="n">
        <f aca="false">100-E34/F34*100</f>
        <v>-3.58645346132185</v>
      </c>
    </row>
    <row r="35" customFormat="false" ht="18" hidden="false" customHeight="true" outlineLevel="0" collapsed="false">
      <c r="A35" s="36"/>
      <c r="B35" s="36"/>
      <c r="C35" s="37"/>
      <c r="D35" s="30" t="s">
        <v>327</v>
      </c>
      <c r="E35" s="62"/>
      <c r="F35" s="62"/>
      <c r="G35" s="128"/>
    </row>
    <row r="36" customFormat="false" ht="25.5" hidden="false" customHeight="true" outlineLevel="0" collapsed="false">
      <c r="A36" s="36"/>
      <c r="B36" s="36"/>
      <c r="C36" s="37"/>
      <c r="D36" s="30" t="s">
        <v>328</v>
      </c>
      <c r="E36" s="62" t="n">
        <v>21081.1</v>
      </c>
      <c r="F36" s="62" t="n">
        <v>20348.8</v>
      </c>
      <c r="G36" s="128" t="n">
        <f aca="false">100-E36/F36*100</f>
        <v>-3.59873800912092</v>
      </c>
    </row>
    <row r="37" customFormat="false" ht="25.5" hidden="false" customHeight="true" outlineLevel="0" collapsed="false">
      <c r="A37" s="36"/>
      <c r="B37" s="36"/>
      <c r="C37" s="37"/>
      <c r="D37" s="30" t="s">
        <v>329</v>
      </c>
      <c r="E37" s="62"/>
      <c r="F37" s="62"/>
      <c r="G37" s="128"/>
    </row>
    <row r="38" customFormat="false" ht="25.5" hidden="false" customHeight="true" outlineLevel="0" collapsed="false">
      <c r="A38" s="36"/>
      <c r="B38" s="36"/>
      <c r="C38" s="37"/>
      <c r="D38" s="30" t="s">
        <v>330</v>
      </c>
      <c r="E38" s="62" t="n">
        <v>69.7</v>
      </c>
      <c r="F38" s="62" t="n">
        <v>69.7</v>
      </c>
      <c r="G38" s="128" t="n">
        <f aca="false">100-E38/F38*100</f>
        <v>0</v>
      </c>
    </row>
    <row r="39" customFormat="false" ht="50.25" hidden="true" customHeight="true" outlineLevel="0" collapsed="false">
      <c r="A39" s="36"/>
      <c r="B39" s="36"/>
      <c r="C39" s="37"/>
      <c r="D39" s="30" t="s">
        <v>72</v>
      </c>
      <c r="E39" s="215" t="n">
        <v>7814.4</v>
      </c>
      <c r="F39" s="101" t="n">
        <v>8205</v>
      </c>
      <c r="G39" s="128" t="n">
        <f aca="false">100-E39/F39*100</f>
        <v>4.76051188299817</v>
      </c>
    </row>
    <row r="40" customFormat="false" ht="65.25" hidden="true" customHeight="true" outlineLevel="0" collapsed="false">
      <c r="A40" s="36"/>
      <c r="B40" s="36"/>
      <c r="C40" s="37"/>
      <c r="D40" s="30" t="s">
        <v>71</v>
      </c>
      <c r="E40" s="62" t="n">
        <v>11133</v>
      </c>
      <c r="F40" s="62" t="n">
        <v>11689.7</v>
      </c>
      <c r="G40" s="128" t="n">
        <f aca="false">100-E40/F40*100</f>
        <v>4.76231212092696</v>
      </c>
    </row>
    <row r="41" customFormat="false" ht="25.5" hidden="true" customHeight="true" outlineLevel="0" collapsed="false">
      <c r="A41" s="36"/>
      <c r="B41" s="36"/>
      <c r="C41" s="37"/>
      <c r="D41" s="30" t="s">
        <v>72</v>
      </c>
      <c r="E41" s="216" t="n">
        <v>9</v>
      </c>
      <c r="F41" s="101" t="n">
        <v>9</v>
      </c>
      <c r="G41" s="128" t="n">
        <f aca="false">100-E41/F41*100</f>
        <v>0</v>
      </c>
    </row>
    <row r="42" customFormat="false" ht="53.25" hidden="true" customHeight="true" outlineLevel="0" collapsed="false">
      <c r="A42" s="36"/>
      <c r="B42" s="36"/>
      <c r="C42" s="37"/>
      <c r="D42" s="30" t="s">
        <v>72</v>
      </c>
      <c r="E42" s="216" t="n">
        <v>71.6</v>
      </c>
      <c r="F42" s="101" t="n">
        <v>75</v>
      </c>
      <c r="G42" s="128" t="n">
        <f aca="false">100-E42/F42*100</f>
        <v>4.53333333333335</v>
      </c>
    </row>
    <row r="43" customFormat="false" ht="27" hidden="false" customHeight="true" outlineLevel="0" collapsed="false">
      <c r="A43" s="36"/>
      <c r="B43" s="36"/>
      <c r="C43" s="37"/>
      <c r="D43" s="37" t="s">
        <v>331</v>
      </c>
      <c r="E43" s="216"/>
      <c r="F43" s="101"/>
      <c r="G43" s="128"/>
    </row>
    <row r="44" customFormat="false" ht="18" hidden="false" customHeight="true" outlineLevel="0" collapsed="false">
      <c r="A44" s="36"/>
      <c r="B44" s="36"/>
      <c r="C44" s="37"/>
      <c r="D44" s="37" t="s">
        <v>332</v>
      </c>
      <c r="E44" s="217" t="n">
        <v>385.4</v>
      </c>
      <c r="F44" s="217" t="n">
        <v>385.4</v>
      </c>
      <c r="G44" s="128" t="n">
        <f aca="false">100-E44/F44*100</f>
        <v>0</v>
      </c>
    </row>
    <row r="45" customFormat="false" ht="21" hidden="false" customHeight="true" outlineLevel="0" collapsed="false">
      <c r="A45" s="36" t="s">
        <v>62</v>
      </c>
      <c r="B45" s="36" t="s">
        <v>99</v>
      </c>
      <c r="C45" s="37" t="s">
        <v>39</v>
      </c>
      <c r="D45" s="37" t="s">
        <v>64</v>
      </c>
      <c r="E45" s="128" t="n">
        <f aca="false">E46+E53+E54</f>
        <v>2561.8</v>
      </c>
      <c r="F45" s="128" t="n">
        <f aca="false">F46+F53+F54</f>
        <v>2519</v>
      </c>
      <c r="G45" s="128" t="n">
        <f aca="false">100-E45/F45*100</f>
        <v>-1.69908693926159</v>
      </c>
    </row>
    <row r="46" customFormat="false" ht="30.75" hidden="false" customHeight="true" outlineLevel="0" collapsed="false">
      <c r="A46" s="36"/>
      <c r="B46" s="36"/>
      <c r="C46" s="37"/>
      <c r="D46" s="37" t="s">
        <v>326</v>
      </c>
      <c r="E46" s="128" t="n">
        <f aca="false">E48+E49+E50</f>
        <v>2561.8</v>
      </c>
      <c r="F46" s="128" t="n">
        <f aca="false">F48+F49+F50</f>
        <v>2519</v>
      </c>
      <c r="G46" s="128" t="n">
        <f aca="false">100-E46/F46*100</f>
        <v>-1.69908693926159</v>
      </c>
    </row>
    <row r="47" customFormat="false" ht="15" hidden="false" customHeight="true" outlineLevel="0" collapsed="false">
      <c r="A47" s="36"/>
      <c r="B47" s="36"/>
      <c r="C47" s="37"/>
      <c r="D47" s="30" t="s">
        <v>327</v>
      </c>
      <c r="E47" s="62"/>
      <c r="F47" s="62"/>
      <c r="G47" s="128"/>
    </row>
    <row r="48" customFormat="false" ht="38.25" hidden="false" customHeight="true" outlineLevel="0" collapsed="false">
      <c r="A48" s="36"/>
      <c r="B48" s="36"/>
      <c r="C48" s="37"/>
      <c r="D48" s="30" t="s">
        <v>328</v>
      </c>
      <c r="E48" s="62" t="n">
        <v>222</v>
      </c>
      <c r="F48" s="62" t="n">
        <v>221.8</v>
      </c>
      <c r="G48" s="128" t="n">
        <f aca="false">100-E48/F48*100</f>
        <v>-0.0901713255184689</v>
      </c>
    </row>
    <row r="49" customFormat="false" ht="27" hidden="false" customHeight="true" outlineLevel="0" collapsed="false">
      <c r="A49" s="36"/>
      <c r="B49" s="36"/>
      <c r="C49" s="37"/>
      <c r="D49" s="30" t="s">
        <v>329</v>
      </c>
      <c r="E49" s="62" t="n">
        <f aca="false">'5'!L134+'5'!L131</f>
        <v>2339.8</v>
      </c>
      <c r="F49" s="62" t="n">
        <v>2297.2</v>
      </c>
      <c r="G49" s="128" t="n">
        <f aca="false">100-E49/F49*100</f>
        <v>-1.85443148180393</v>
      </c>
    </row>
    <row r="50" customFormat="false" ht="27" hidden="false" customHeight="true" outlineLevel="0" collapsed="false">
      <c r="A50" s="36"/>
      <c r="B50" s="36"/>
      <c r="C50" s="37"/>
      <c r="D50" s="30" t="s">
        <v>330</v>
      </c>
      <c r="E50" s="62"/>
      <c r="F50" s="62"/>
      <c r="G50" s="128"/>
    </row>
    <row r="51" customFormat="false" ht="22.5" hidden="true" customHeight="true" outlineLevel="0" collapsed="false">
      <c r="A51" s="36"/>
      <c r="B51" s="36"/>
      <c r="C51" s="37"/>
      <c r="D51" s="30" t="s">
        <v>330</v>
      </c>
      <c r="E51" s="62"/>
      <c r="F51" s="62"/>
      <c r="G51" s="128" t="e">
        <f aca="false">100-E51/F51*100</f>
        <v>#DIV/0!</v>
      </c>
    </row>
    <row r="52" customFormat="false" ht="27.75" hidden="true" customHeight="true" outlineLevel="0" collapsed="false">
      <c r="A52" s="36"/>
      <c r="B52" s="36"/>
      <c r="C52" s="37"/>
      <c r="D52" s="30" t="s">
        <v>71</v>
      </c>
      <c r="E52" s="62"/>
      <c r="F52" s="62"/>
      <c r="G52" s="128" t="e">
        <f aca="false">100-E52/F52*100</f>
        <v>#DIV/0!</v>
      </c>
    </row>
    <row r="53" customFormat="false" ht="27.75" hidden="false" customHeight="true" outlineLevel="0" collapsed="false">
      <c r="A53" s="36"/>
      <c r="B53" s="36"/>
      <c r="C53" s="37"/>
      <c r="D53" s="37" t="s">
        <v>331</v>
      </c>
      <c r="E53" s="62"/>
      <c r="F53" s="62"/>
      <c r="G53" s="128"/>
    </row>
    <row r="54" customFormat="false" ht="24" hidden="false" customHeight="true" outlineLevel="0" collapsed="false">
      <c r="A54" s="36"/>
      <c r="B54" s="36"/>
      <c r="C54" s="37"/>
      <c r="D54" s="37" t="s">
        <v>332</v>
      </c>
      <c r="E54" s="62" t="n">
        <v>0</v>
      </c>
      <c r="F54" s="62" t="n">
        <v>0</v>
      </c>
      <c r="G54" s="128" t="n">
        <v>0</v>
      </c>
    </row>
    <row r="55" customFormat="false" ht="15" hidden="false" customHeight="true" outlineLevel="0" collapsed="false">
      <c r="A55" s="36" t="s">
        <v>62</v>
      </c>
      <c r="B55" s="36" t="s">
        <v>105</v>
      </c>
      <c r="C55" s="37" t="s">
        <v>40</v>
      </c>
      <c r="D55" s="218" t="s">
        <v>64</v>
      </c>
      <c r="E55" s="128" t="n">
        <f aca="false">E56+E65+E66</f>
        <v>34699.6</v>
      </c>
      <c r="F55" s="128" t="n">
        <f aca="false">F56+F65+F66</f>
        <v>34395.2</v>
      </c>
      <c r="G55" s="128" t="n">
        <f aca="false">100-E55/F55*100</f>
        <v>-0.885007210308416</v>
      </c>
    </row>
    <row r="56" customFormat="false" ht="24.75" hidden="false" customHeight="true" outlineLevel="0" collapsed="false">
      <c r="A56" s="36"/>
      <c r="B56" s="36"/>
      <c r="C56" s="37"/>
      <c r="D56" s="218" t="s">
        <v>326</v>
      </c>
      <c r="E56" s="128" t="n">
        <f aca="false">E58+E59+E60</f>
        <v>34699.6</v>
      </c>
      <c r="F56" s="128" t="n">
        <f aca="false">F58+F59+F60</f>
        <v>34395.2</v>
      </c>
      <c r="G56" s="128" t="n">
        <f aca="false">100-E56/F56*100</f>
        <v>-0.885007210308416</v>
      </c>
    </row>
    <row r="57" customFormat="false" ht="16.5" hidden="false" customHeight="true" outlineLevel="0" collapsed="false">
      <c r="A57" s="36"/>
      <c r="B57" s="36"/>
      <c r="C57" s="37"/>
      <c r="D57" s="219" t="s">
        <v>327</v>
      </c>
      <c r="E57" s="62"/>
      <c r="F57" s="62"/>
      <c r="G57" s="128"/>
    </row>
    <row r="58" customFormat="false" ht="24.75" hidden="false" customHeight="true" outlineLevel="0" collapsed="false">
      <c r="A58" s="36"/>
      <c r="B58" s="36"/>
      <c r="C58" s="37"/>
      <c r="D58" s="219" t="s">
        <v>328</v>
      </c>
      <c r="E58" s="62" t="n">
        <f aca="false">'5'!L144+'5'!L154-'5'!L160</f>
        <v>34536.3</v>
      </c>
      <c r="F58" s="62" t="n">
        <v>34232.7</v>
      </c>
      <c r="G58" s="128" t="n">
        <f aca="false">100-E58/F58*100</f>
        <v>-0.886871324785957</v>
      </c>
    </row>
    <row r="59" customFormat="false" ht="24.75" hidden="false" customHeight="true" outlineLevel="0" collapsed="false">
      <c r="A59" s="36"/>
      <c r="B59" s="36"/>
      <c r="C59" s="37"/>
      <c r="D59" s="219" t="s">
        <v>329</v>
      </c>
      <c r="E59" s="62" t="n">
        <v>0</v>
      </c>
      <c r="F59" s="62" t="n">
        <v>0</v>
      </c>
      <c r="G59" s="128" t="n">
        <v>0</v>
      </c>
    </row>
    <row r="60" customFormat="false" ht="24.75" hidden="false" customHeight="true" outlineLevel="0" collapsed="false">
      <c r="A60" s="36"/>
      <c r="B60" s="36"/>
      <c r="C60" s="37"/>
      <c r="D60" s="219" t="s">
        <v>330</v>
      </c>
      <c r="E60" s="62" t="n">
        <v>163.3</v>
      </c>
      <c r="F60" s="62" t="n">
        <v>162.5</v>
      </c>
      <c r="G60" s="128" t="n">
        <f aca="false">100-E60/F60*100</f>
        <v>-0.492307692307705</v>
      </c>
    </row>
    <row r="61" customFormat="false" ht="66" hidden="true" customHeight="true" outlineLevel="0" collapsed="false">
      <c r="A61" s="36"/>
      <c r="B61" s="36"/>
      <c r="C61" s="37"/>
      <c r="D61" s="219" t="s">
        <v>71</v>
      </c>
      <c r="E61" s="62" t="n">
        <v>9570</v>
      </c>
      <c r="F61" s="62" t="n">
        <v>10048.5</v>
      </c>
      <c r="G61" s="128" t="n">
        <f aca="false">100-E61/F61*100</f>
        <v>4.76190476190477</v>
      </c>
    </row>
    <row r="62" customFormat="false" ht="36" hidden="true" customHeight="true" outlineLevel="0" collapsed="false">
      <c r="A62" s="36"/>
      <c r="B62" s="36"/>
      <c r="C62" s="37"/>
      <c r="D62" s="219" t="s">
        <v>71</v>
      </c>
      <c r="E62" s="62" t="n">
        <v>2283</v>
      </c>
      <c r="F62" s="62" t="n">
        <v>2397.2</v>
      </c>
      <c r="G62" s="128" t="n">
        <f aca="false">100-E62/F62*100</f>
        <v>4.76389120640746</v>
      </c>
    </row>
    <row r="63" customFormat="false" ht="22.5" hidden="true" customHeight="true" outlineLevel="0" collapsed="false">
      <c r="A63" s="36"/>
      <c r="B63" s="36"/>
      <c r="C63" s="37"/>
      <c r="D63" s="219" t="s">
        <v>71</v>
      </c>
      <c r="E63" s="62" t="n">
        <v>28.6</v>
      </c>
      <c r="F63" s="62" t="n">
        <v>30</v>
      </c>
      <c r="G63" s="128" t="n">
        <f aca="false">100-E63/F63*100</f>
        <v>4.66666666666666</v>
      </c>
    </row>
    <row r="64" customFormat="false" ht="22.5" hidden="true" customHeight="true" outlineLevel="0" collapsed="false">
      <c r="A64" s="36"/>
      <c r="B64" s="36"/>
      <c r="C64" s="37"/>
      <c r="D64" s="220" t="s">
        <v>71</v>
      </c>
      <c r="E64" s="106" t="n">
        <v>189</v>
      </c>
      <c r="F64" s="107" t="n">
        <v>198</v>
      </c>
      <c r="G64" s="128" t="n">
        <f aca="false">100-E64/F64*100</f>
        <v>4.54545454545455</v>
      </c>
    </row>
    <row r="65" customFormat="false" ht="25.5" hidden="false" customHeight="true" outlineLevel="0" collapsed="false">
      <c r="A65" s="36"/>
      <c r="B65" s="36"/>
      <c r="C65" s="37"/>
      <c r="D65" s="218" t="s">
        <v>331</v>
      </c>
      <c r="E65" s="221"/>
      <c r="F65" s="221"/>
      <c r="G65" s="128"/>
    </row>
    <row r="66" customFormat="false" ht="15" hidden="false" customHeight="false" outlineLevel="0" collapsed="false">
      <c r="A66" s="36"/>
      <c r="B66" s="36"/>
      <c r="C66" s="37"/>
      <c r="D66" s="218" t="s">
        <v>332</v>
      </c>
      <c r="E66" s="62" t="n">
        <v>0</v>
      </c>
      <c r="F66" s="62" t="n">
        <v>0</v>
      </c>
      <c r="G66" s="128" t="n">
        <v>0</v>
      </c>
    </row>
  </sheetData>
  <mergeCells count="23">
    <mergeCell ref="A1:G1"/>
    <mergeCell ref="D2:G2"/>
    <mergeCell ref="A3:B3"/>
    <mergeCell ref="C3:C4"/>
    <mergeCell ref="D3:D4"/>
    <mergeCell ref="E3:E4"/>
    <mergeCell ref="F3:F4"/>
    <mergeCell ref="G3:G4"/>
    <mergeCell ref="A5:A12"/>
    <mergeCell ref="B5:B12"/>
    <mergeCell ref="C5:C12"/>
    <mergeCell ref="A13:A32"/>
    <mergeCell ref="B13:B32"/>
    <mergeCell ref="C13:C32"/>
    <mergeCell ref="A33:A44"/>
    <mergeCell ref="B33:B44"/>
    <mergeCell ref="C33:C44"/>
    <mergeCell ref="A45:A54"/>
    <mergeCell ref="B45:B54"/>
    <mergeCell ref="C45:C54"/>
    <mergeCell ref="A55:A66"/>
    <mergeCell ref="B55:B66"/>
    <mergeCell ref="C55:C6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57.41"/>
    <col collapsed="false" customWidth="true" hidden="false" outlineLevel="0" max="4" min="4" style="0" width="18.99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21.99"/>
    <col collapsed="false" customWidth="true" hidden="false" outlineLevel="0" max="8" min="8" style="0" width="10.41"/>
  </cols>
  <sheetData>
    <row r="1" customFormat="false" ht="15.75" hidden="false" customHeight="true" outlineLevel="0" collapsed="false">
      <c r="A1" s="2" t="s">
        <v>33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222"/>
      <c r="C2" s="222"/>
      <c r="D2" s="222"/>
      <c r="E2" s="222"/>
      <c r="F2" s="222"/>
      <c r="G2" s="222"/>
      <c r="H2" s="222"/>
    </row>
    <row r="3" customFormat="false" ht="21.75" hidden="false" customHeight="true" outlineLevel="0" collapsed="false">
      <c r="A3" s="223" t="s">
        <v>334</v>
      </c>
      <c r="B3" s="223"/>
      <c r="C3" s="223"/>
      <c r="D3" s="224" t="s">
        <v>2</v>
      </c>
      <c r="E3" s="224"/>
      <c r="F3" s="224"/>
      <c r="G3" s="224"/>
      <c r="H3" s="224"/>
    </row>
    <row r="4" customFormat="false" ht="52.5" hidden="false" customHeight="true" outlineLevel="0" collapsed="false">
      <c r="A4" s="7" t="s">
        <v>3</v>
      </c>
      <c r="B4" s="7"/>
      <c r="C4" s="7" t="s">
        <v>335</v>
      </c>
      <c r="D4" s="7" t="s">
        <v>52</v>
      </c>
      <c r="E4" s="7" t="s">
        <v>336</v>
      </c>
      <c r="F4" s="7" t="s">
        <v>337</v>
      </c>
      <c r="G4" s="7" t="s">
        <v>338</v>
      </c>
      <c r="H4" s="7" t="s">
        <v>339</v>
      </c>
    </row>
    <row r="5" customFormat="false" ht="15" hidden="false" customHeight="false" outlineLevel="0" collapsed="false">
      <c r="A5" s="7" t="s">
        <v>13</v>
      </c>
      <c r="B5" s="7" t="s">
        <v>14</v>
      </c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15" t="n">
        <v>1</v>
      </c>
      <c r="B6" s="15" t="n">
        <v>1</v>
      </c>
      <c r="C6" s="225" t="s">
        <v>74</v>
      </c>
      <c r="D6" s="225"/>
      <c r="E6" s="225"/>
      <c r="F6" s="225"/>
      <c r="G6" s="225"/>
      <c r="H6" s="225"/>
    </row>
    <row r="7" customFormat="false" ht="1.5" hidden="false" customHeight="true" outlineLevel="0" collapsed="false">
      <c r="A7" s="10" t="n">
        <v>1</v>
      </c>
      <c r="B7" s="10" t="n">
        <v>1</v>
      </c>
      <c r="C7" s="12" t="s">
        <v>340</v>
      </c>
      <c r="D7" s="12" t="s">
        <v>341</v>
      </c>
      <c r="E7" s="226" t="n">
        <v>216.4</v>
      </c>
      <c r="F7" s="226" t="n">
        <v>216.4</v>
      </c>
      <c r="G7" s="227" t="n">
        <v>0</v>
      </c>
      <c r="H7" s="228"/>
    </row>
    <row r="8" customFormat="false" ht="24" hidden="false" customHeight="true" outlineLevel="0" collapsed="false">
      <c r="A8" s="10"/>
      <c r="B8" s="10"/>
      <c r="C8" s="12"/>
      <c r="D8" s="12"/>
      <c r="E8" s="226"/>
      <c r="F8" s="226"/>
      <c r="G8" s="227"/>
      <c r="H8" s="228"/>
    </row>
    <row r="9" customFormat="false" ht="3" hidden="false" customHeight="true" outlineLevel="0" collapsed="false">
      <c r="A9" s="10" t="n">
        <v>1</v>
      </c>
      <c r="B9" s="10" t="n">
        <v>1</v>
      </c>
      <c r="C9" s="12" t="s">
        <v>342</v>
      </c>
      <c r="D9" s="12" t="s">
        <v>341</v>
      </c>
      <c r="E9" s="226" t="n">
        <v>1082.3</v>
      </c>
      <c r="F9" s="226" t="n">
        <v>1082.3</v>
      </c>
      <c r="G9" s="227" t="n">
        <v>0</v>
      </c>
      <c r="H9" s="228"/>
    </row>
    <row r="10" customFormat="false" ht="15" hidden="false" customHeight="true" outlineLevel="0" collapsed="false">
      <c r="A10" s="10"/>
      <c r="B10" s="10"/>
      <c r="C10" s="12"/>
      <c r="D10" s="12"/>
      <c r="E10" s="226"/>
      <c r="F10" s="226"/>
      <c r="G10" s="227"/>
      <c r="H10" s="228"/>
    </row>
    <row r="11" customFormat="false" ht="12.75" hidden="false" customHeight="true" outlineLevel="0" collapsed="false">
      <c r="A11" s="10"/>
      <c r="B11" s="10"/>
      <c r="C11" s="12"/>
      <c r="D11" s="12"/>
      <c r="E11" s="226"/>
      <c r="F11" s="226"/>
      <c r="G11" s="227"/>
      <c r="H11" s="228"/>
    </row>
    <row r="12" customFormat="false" ht="15" hidden="false" customHeight="true" outlineLevel="0" collapsed="false">
      <c r="A12" s="10" t="n">
        <v>1</v>
      </c>
      <c r="B12" s="10" t="n">
        <v>1</v>
      </c>
      <c r="C12" s="12" t="s">
        <v>343</v>
      </c>
      <c r="D12" s="12" t="s">
        <v>341</v>
      </c>
      <c r="E12" s="226" t="n">
        <v>56.7</v>
      </c>
      <c r="F12" s="226" t="n">
        <v>56.7</v>
      </c>
      <c r="G12" s="227" t="n">
        <v>0</v>
      </c>
      <c r="H12" s="228"/>
    </row>
    <row r="13" customFormat="false" ht="25.5" hidden="false" customHeight="true" outlineLevel="0" collapsed="false">
      <c r="A13" s="10"/>
      <c r="B13" s="10"/>
      <c r="C13" s="12"/>
      <c r="D13" s="12"/>
      <c r="E13" s="226"/>
      <c r="F13" s="226"/>
      <c r="G13" s="227"/>
      <c r="H13" s="228"/>
    </row>
    <row r="14" customFormat="false" ht="6" hidden="false" customHeight="true" outlineLevel="0" collapsed="false">
      <c r="A14" s="10" t="n">
        <v>1</v>
      </c>
      <c r="B14" s="10" t="n">
        <v>1</v>
      </c>
      <c r="C14" s="12" t="s">
        <v>344</v>
      </c>
      <c r="D14" s="12" t="s">
        <v>341</v>
      </c>
      <c r="E14" s="10" t="n">
        <v>0</v>
      </c>
      <c r="F14" s="10" t="n">
        <v>0</v>
      </c>
      <c r="G14" s="10" t="n">
        <v>0</v>
      </c>
      <c r="H14" s="228"/>
    </row>
    <row r="15" customFormat="false" ht="45.75" hidden="false" customHeight="true" outlineLevel="0" collapsed="false">
      <c r="A15" s="10"/>
      <c r="B15" s="10"/>
      <c r="C15" s="12"/>
      <c r="D15" s="12"/>
      <c r="E15" s="10"/>
      <c r="F15" s="10"/>
      <c r="G15" s="10"/>
      <c r="H15" s="228"/>
    </row>
    <row r="16" customFormat="false" ht="42" hidden="false" customHeight="true" outlineLevel="0" collapsed="false">
      <c r="A16" s="10" t="n">
        <v>1</v>
      </c>
      <c r="B16" s="10" t="n">
        <v>1</v>
      </c>
      <c r="C16" s="12" t="s">
        <v>345</v>
      </c>
      <c r="D16" s="12" t="s">
        <v>341</v>
      </c>
      <c r="E16" s="10" t="n">
        <v>0</v>
      </c>
      <c r="F16" s="10" t="n">
        <v>0</v>
      </c>
      <c r="G16" s="10" t="n">
        <v>0</v>
      </c>
      <c r="H16" s="228"/>
    </row>
    <row r="17" customFormat="false" ht="15" hidden="false" customHeight="true" outlineLevel="0" collapsed="false">
      <c r="A17" s="15" t="n">
        <v>1</v>
      </c>
      <c r="B17" s="15" t="n">
        <v>2</v>
      </c>
      <c r="C17" s="225" t="s">
        <v>346</v>
      </c>
      <c r="D17" s="225"/>
      <c r="E17" s="225"/>
      <c r="F17" s="225"/>
      <c r="G17" s="225"/>
      <c r="H17" s="228"/>
    </row>
    <row r="18" customFormat="false" ht="15" hidden="false" customHeight="true" outlineLevel="0" collapsed="false">
      <c r="A18" s="10" t="n">
        <v>1</v>
      </c>
      <c r="B18" s="10" t="s">
        <v>347</v>
      </c>
      <c r="C18" s="228" t="s">
        <v>348</v>
      </c>
      <c r="D18" s="12" t="s">
        <v>341</v>
      </c>
      <c r="E18" s="7" t="n">
        <v>0</v>
      </c>
      <c r="F18" s="10" t="n">
        <v>0</v>
      </c>
      <c r="G18" s="10" t="n">
        <v>0</v>
      </c>
      <c r="H18" s="229"/>
    </row>
    <row r="19" customFormat="false" ht="22.5" hidden="false" customHeight="true" outlineLevel="0" collapsed="false">
      <c r="A19" s="10"/>
      <c r="B19" s="10"/>
      <c r="C19" s="228"/>
      <c r="D19" s="12"/>
      <c r="E19" s="7"/>
      <c r="F19" s="10"/>
      <c r="G19" s="10"/>
      <c r="H19" s="229"/>
    </row>
    <row r="20" customFormat="false" ht="15" hidden="false" customHeight="true" outlineLevel="0" collapsed="false">
      <c r="A20" s="15" t="n">
        <v>1</v>
      </c>
      <c r="B20" s="15" t="n">
        <v>3</v>
      </c>
      <c r="C20" s="230" t="s">
        <v>39</v>
      </c>
      <c r="D20" s="230"/>
      <c r="E20" s="230"/>
      <c r="F20" s="18"/>
      <c r="G20" s="18"/>
      <c r="H20" s="228"/>
    </row>
    <row r="21" customFormat="false" ht="15" hidden="false" customHeight="true" outlineLevel="0" collapsed="false">
      <c r="A21" s="10" t="n">
        <v>1</v>
      </c>
      <c r="B21" s="10" t="n">
        <v>3</v>
      </c>
      <c r="C21" s="12" t="s">
        <v>349</v>
      </c>
      <c r="D21" s="12"/>
      <c r="E21" s="12"/>
      <c r="F21" s="18"/>
      <c r="G21" s="18"/>
      <c r="H21" s="228"/>
    </row>
    <row r="22" customFormat="false" ht="15" hidden="false" customHeight="true" outlineLevel="0" collapsed="false">
      <c r="A22" s="15" t="n">
        <v>1</v>
      </c>
      <c r="B22" s="15" t="n">
        <v>4</v>
      </c>
      <c r="C22" s="230" t="s">
        <v>40</v>
      </c>
      <c r="D22" s="230"/>
      <c r="E22" s="230"/>
      <c r="F22" s="18"/>
      <c r="G22" s="18"/>
      <c r="H22" s="228"/>
    </row>
    <row r="23" customFormat="false" ht="40.5" hidden="false" customHeight="true" outlineLevel="0" collapsed="false">
      <c r="A23" s="10" t="n">
        <v>1</v>
      </c>
      <c r="B23" s="10" t="n">
        <v>4</v>
      </c>
      <c r="C23" s="12" t="s">
        <v>350</v>
      </c>
      <c r="D23" s="12" t="s">
        <v>341</v>
      </c>
      <c r="E23" s="7" t="n">
        <v>0</v>
      </c>
      <c r="F23" s="10" t="n">
        <v>0</v>
      </c>
      <c r="G23" s="10" t="n">
        <v>0</v>
      </c>
      <c r="H23" s="228"/>
    </row>
    <row r="24" customFormat="false" ht="15.75" hidden="false" customHeight="false" outlineLevel="0" collapsed="false">
      <c r="A24" s="231"/>
    </row>
    <row r="25" customFormat="false" ht="15.75" hidden="false" customHeight="false" outlineLevel="0" collapsed="false">
      <c r="A25" s="231"/>
    </row>
    <row r="26" customFormat="false" ht="15.75" hidden="false" customHeight="false" outlineLevel="0" collapsed="false">
      <c r="A26" s="231"/>
    </row>
    <row r="27" customFormat="false" ht="15.75" hidden="false" customHeight="false" outlineLevel="0" collapsed="false">
      <c r="A27" s="231"/>
    </row>
    <row r="28" customFormat="false" ht="15.75" hidden="false" customHeight="false" outlineLevel="0" collapsed="false">
      <c r="A28" s="231"/>
    </row>
    <row r="29" customFormat="false" ht="15.75" hidden="false" customHeight="false" outlineLevel="0" collapsed="false">
      <c r="A29" s="231"/>
    </row>
  </sheetData>
  <mergeCells count="55">
    <mergeCell ref="A1:H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C6:H6"/>
    <mergeCell ref="A7:A8"/>
    <mergeCell ref="B7:B8"/>
    <mergeCell ref="C7:C8"/>
    <mergeCell ref="D7:D8"/>
    <mergeCell ref="E7:E8"/>
    <mergeCell ref="F7:F8"/>
    <mergeCell ref="G7:G8"/>
    <mergeCell ref="H7:H8"/>
    <mergeCell ref="A9:A11"/>
    <mergeCell ref="B9:B11"/>
    <mergeCell ref="C9:C11"/>
    <mergeCell ref="D9:D11"/>
    <mergeCell ref="E9:E11"/>
    <mergeCell ref="F9:F11"/>
    <mergeCell ref="G9:G11"/>
    <mergeCell ref="H9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C17:G17"/>
    <mergeCell ref="A18:A19"/>
    <mergeCell ref="B18:B19"/>
    <mergeCell ref="C18:C19"/>
    <mergeCell ref="D18:D19"/>
    <mergeCell ref="E18:E19"/>
    <mergeCell ref="F18:F19"/>
    <mergeCell ref="G18:G19"/>
    <mergeCell ref="H18:H19"/>
    <mergeCell ref="C20:E20"/>
    <mergeCell ref="C21:E21"/>
    <mergeCell ref="C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23.85"/>
    <col collapsed="false" customWidth="true" hidden="false" outlineLevel="0" max="5" min="5" style="0" width="39.99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13.14"/>
  </cols>
  <sheetData>
    <row r="1" customFormat="false" ht="15.75" hidden="false" customHeight="true" outlineLevel="0" collapsed="false">
      <c r="A1" s="232" t="s">
        <v>351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5.7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5" hidden="false" customHeight="true" outlineLevel="0" collapsed="false">
      <c r="A3" s="223" t="s">
        <v>352</v>
      </c>
      <c r="B3" s="223"/>
      <c r="C3" s="223"/>
      <c r="D3" s="233" t="s">
        <v>2</v>
      </c>
      <c r="E3" s="233"/>
      <c r="F3" s="233"/>
      <c r="G3" s="233"/>
      <c r="H3" s="233"/>
    </row>
    <row r="4" customFormat="false" ht="39.75" hidden="false" customHeight="true" outlineLevel="0" collapsed="false">
      <c r="A4" s="234" t="s">
        <v>3</v>
      </c>
      <c r="B4" s="234"/>
      <c r="C4" s="7" t="s">
        <v>353</v>
      </c>
      <c r="D4" s="7" t="s">
        <v>354</v>
      </c>
      <c r="E4" s="7" t="s">
        <v>355</v>
      </c>
      <c r="F4" s="7" t="s">
        <v>356</v>
      </c>
      <c r="G4" s="7" t="s">
        <v>357</v>
      </c>
      <c r="H4" s="7" t="s">
        <v>358</v>
      </c>
      <c r="I4" s="7" t="s">
        <v>359</v>
      </c>
      <c r="J4" s="7" t="s">
        <v>360</v>
      </c>
    </row>
    <row r="5" customFormat="false" ht="30.75" hidden="false" customHeight="true" outlineLevel="0" collapsed="false">
      <c r="A5" s="7" t="s">
        <v>13</v>
      </c>
      <c r="B5" s="7" t="s">
        <v>14</v>
      </c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235" t="n">
        <v>1</v>
      </c>
      <c r="B6" s="235"/>
      <c r="C6" s="236" t="s">
        <v>63</v>
      </c>
      <c r="D6" s="237" t="s">
        <v>67</v>
      </c>
      <c r="E6" s="238" t="s">
        <v>361</v>
      </c>
      <c r="F6" s="239" t="n">
        <f aca="false">G6*J6</f>
        <v>0.90620233858668</v>
      </c>
      <c r="G6" s="239" t="n">
        <f aca="false">SUM(G8:G12)/4</f>
        <v>0.92</v>
      </c>
      <c r="H6" s="239" t="n">
        <f aca="false">SUM(H8:H12)/4</f>
        <v>0.96875</v>
      </c>
      <c r="I6" s="239" t="n">
        <f aca="false">SUM(I8:I12)/4</f>
        <v>0.9835</v>
      </c>
      <c r="J6" s="239" t="n">
        <f aca="false">H6/I6</f>
        <v>0.985002541942044</v>
      </c>
    </row>
    <row r="7" customFormat="false" ht="45" hidden="false" customHeight="true" outlineLevel="0" collapsed="false">
      <c r="A7" s="235"/>
      <c r="B7" s="235"/>
      <c r="C7" s="236"/>
      <c r="D7" s="237"/>
      <c r="E7" s="238"/>
      <c r="F7" s="239"/>
      <c r="G7" s="239"/>
      <c r="H7" s="239"/>
      <c r="I7" s="239"/>
      <c r="J7" s="239"/>
    </row>
    <row r="8" customFormat="false" ht="50.25" hidden="false" customHeight="true" outlineLevel="0" collapsed="false">
      <c r="A8" s="240" t="n">
        <v>1</v>
      </c>
      <c r="B8" s="240" t="n">
        <v>1</v>
      </c>
      <c r="C8" s="241" t="s">
        <v>74</v>
      </c>
      <c r="D8" s="32" t="s">
        <v>67</v>
      </c>
      <c r="E8" s="242" t="s">
        <v>362</v>
      </c>
      <c r="F8" s="239" t="n">
        <f aca="false">G8*J8</f>
        <v>0.934673366834171</v>
      </c>
      <c r="G8" s="239" t="n">
        <v>0.93</v>
      </c>
      <c r="H8" s="239" t="n">
        <v>1</v>
      </c>
      <c r="I8" s="239" t="n">
        <v>0.995</v>
      </c>
      <c r="J8" s="239" t="n">
        <f aca="false">H8/I8</f>
        <v>1.00502512562814</v>
      </c>
    </row>
    <row r="9" customFormat="false" ht="57" hidden="false" customHeight="true" outlineLevel="0" collapsed="false">
      <c r="A9" s="240" t="n">
        <v>1</v>
      </c>
      <c r="B9" s="240" t="n">
        <v>2</v>
      </c>
      <c r="C9" s="241" t="s">
        <v>192</v>
      </c>
      <c r="D9" s="32" t="s">
        <v>67</v>
      </c>
      <c r="E9" s="242" t="s">
        <v>363</v>
      </c>
      <c r="F9" s="239" t="n">
        <f aca="false">G9*J9</f>
        <v>0.801554404145078</v>
      </c>
      <c r="G9" s="239" t="n">
        <v>0.884</v>
      </c>
      <c r="H9" s="239" t="n">
        <v>0.875</v>
      </c>
      <c r="I9" s="239" t="n">
        <v>0.965</v>
      </c>
      <c r="J9" s="239" t="n">
        <f aca="false">H9/I9</f>
        <v>0.906735751295337</v>
      </c>
    </row>
    <row r="10" customFormat="false" ht="57" hidden="false" customHeight="true" outlineLevel="0" collapsed="false">
      <c r="A10" s="240" t="n">
        <v>1</v>
      </c>
      <c r="B10" s="240" t="n">
        <v>3</v>
      </c>
      <c r="C10" s="241" t="s">
        <v>39</v>
      </c>
      <c r="D10" s="32" t="s">
        <v>67</v>
      </c>
      <c r="E10" s="242" t="s">
        <v>363</v>
      </c>
      <c r="F10" s="239" t="n">
        <f aca="false">G10*J10</f>
        <v>1.01729399796541</v>
      </c>
      <c r="G10" s="239" t="n">
        <v>1</v>
      </c>
      <c r="H10" s="239" t="n">
        <v>1</v>
      </c>
      <c r="I10" s="239" t="n">
        <v>0.983</v>
      </c>
      <c r="J10" s="239" t="n">
        <f aca="false">H10/I10</f>
        <v>1.01729399796541</v>
      </c>
    </row>
    <row r="11" customFormat="false" ht="30" hidden="false" customHeight="true" outlineLevel="0" collapsed="false">
      <c r="A11" s="240" t="n">
        <v>1</v>
      </c>
      <c r="B11" s="240" t="n">
        <v>4</v>
      </c>
      <c r="C11" s="241" t="s">
        <v>40</v>
      </c>
      <c r="D11" s="32" t="s">
        <v>67</v>
      </c>
      <c r="E11" s="243" t="s">
        <v>364</v>
      </c>
      <c r="F11" s="239" t="n">
        <f aca="false">G11*J11</f>
        <v>0.873864783047427</v>
      </c>
      <c r="G11" s="239" t="n">
        <v>0.866</v>
      </c>
      <c r="H11" s="239" t="n">
        <v>1</v>
      </c>
      <c r="I11" s="244" t="n">
        <v>0.991</v>
      </c>
      <c r="J11" s="244" t="n">
        <f aca="false">H11/I11</f>
        <v>1.00908173562059</v>
      </c>
    </row>
    <row r="12" customFormat="false" ht="30" hidden="false" customHeight="true" outlineLevel="0" collapsed="false">
      <c r="A12" s="240"/>
      <c r="B12" s="240"/>
      <c r="C12" s="241"/>
      <c r="D12" s="32"/>
      <c r="E12" s="243"/>
      <c r="F12" s="239"/>
      <c r="G12" s="239"/>
      <c r="H12" s="239"/>
      <c r="I12" s="244"/>
      <c r="J12" s="244"/>
    </row>
    <row r="14" customFormat="false" ht="15" hidden="false" customHeight="false" outlineLevel="0" collapsed="false">
      <c r="E14" s="245"/>
    </row>
  </sheetData>
  <mergeCells count="32">
    <mergeCell ref="A1:J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6T09:45:44Z</cp:lastPrinted>
  <dcterms:modified xsi:type="dcterms:W3CDTF">2017-02-13T08:35:56Z</dcterms:modified>
  <cp:revision>0</cp:revision>
  <dc:subject/>
  <dc:title/>
</cp:coreProperties>
</file>